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une42004" sheetId="1" state="visible" r:id="rId2"/>
    <sheet name="june212004" sheetId="2" state="visible" r:id="rId3"/>
    <sheet name="july22004" sheetId="3" state="visible" r:id="rId4"/>
    <sheet name="july142004" sheetId="4" state="visible" r:id="rId5"/>
    <sheet name="Sheet1" sheetId="5" state="visible" r:id="rId6"/>
  </sheets>
  <definedNames>
    <definedName function="false" hidden="false" localSheetId="3" name="_xlnm.Print_Area" vbProcedure="false">july142004!$A$1:$I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50">
  <si>
    <t xml:space="preserve">Location: Dam</t>
  </si>
  <si>
    <t xml:space="preserve">Sampler:  NK, AV</t>
  </si>
  <si>
    <t xml:space="preserve">Time: 10:10 am</t>
  </si>
  <si>
    <t xml:space="preserve">Date:  6/4/2004</t>
  </si>
  <si>
    <t xml:space="preserve">Air Temp °C:  24.16</t>
  </si>
  <si>
    <t xml:space="preserve">Lake Elevation:  563.61 ft </t>
  </si>
  <si>
    <t xml:space="preserve">Weather: Clear/Windy</t>
  </si>
  <si>
    <t xml:space="preserve">Elevation (ft)</t>
  </si>
  <si>
    <t xml:space="preserve">Depth</t>
  </si>
  <si>
    <t xml:space="preserve">Date</t>
  </si>
  <si>
    <r>
      <rPr>
        <b val="true"/>
        <sz val="10"/>
        <rFont val="Arial"/>
        <family val="2"/>
      </rPr>
      <t xml:space="preserve">Temp </t>
    </r>
    <r>
      <rPr>
        <b val="true"/>
        <sz val="10"/>
        <rFont val="Arial"/>
        <family val="0"/>
      </rPr>
      <t xml:space="preserve">°</t>
    </r>
    <r>
      <rPr>
        <b val="true"/>
        <sz val="10"/>
        <rFont val="Arial"/>
        <family val="2"/>
      </rPr>
      <t xml:space="preserve">C</t>
    </r>
  </si>
  <si>
    <t xml:space="preserve">SpC-mS/cm</t>
  </si>
  <si>
    <t xml:space="preserve">DO-mg/L</t>
  </si>
  <si>
    <t xml:space="preserve">pH</t>
  </si>
  <si>
    <t xml:space="preserve">DO%-Sat</t>
  </si>
  <si>
    <t xml:space="preserve">Turb-NTU</t>
  </si>
  <si>
    <t xml:space="preserve">Location: 1/2 mile</t>
  </si>
  <si>
    <t xml:space="preserve">Time: 11:40 am</t>
  </si>
  <si>
    <t xml:space="preserve">Lake Elevation:  563.61 ft</t>
  </si>
  <si>
    <t xml:space="preserve">Time: 9:20 am</t>
  </si>
  <si>
    <t xml:space="preserve">Date:  6/21/2004</t>
  </si>
  <si>
    <t xml:space="preserve">Air Temp °C:  20.76</t>
  </si>
  <si>
    <t xml:space="preserve">Lake Elevation:  549.36 ft </t>
  </si>
  <si>
    <t xml:space="preserve">Weather: Clear</t>
  </si>
  <si>
    <t xml:space="preserve">Time: 9:55 am</t>
  </si>
  <si>
    <t xml:space="preserve">Air Temp °C:  22.06</t>
  </si>
  <si>
    <t xml:space="preserve">Location: Winchell Bay</t>
  </si>
  <si>
    <t xml:space="preserve">Time: 10:35 am</t>
  </si>
  <si>
    <t xml:space="preserve">Air Temp °C:  30.76</t>
  </si>
  <si>
    <t xml:space="preserve">Location: Finegold Bay/River </t>
  </si>
  <si>
    <t xml:space="preserve">Time: 11:35 am</t>
  </si>
  <si>
    <t xml:space="preserve">Air Temp °C:  31.54</t>
  </si>
  <si>
    <t xml:space="preserve">Sampler:  NK, FM</t>
  </si>
  <si>
    <t xml:space="preserve">Time: 12:43 pm</t>
  </si>
  <si>
    <t xml:space="preserve">Date:  7/2/2004</t>
  </si>
  <si>
    <t xml:space="preserve">Air Temp °C:  30.25</t>
  </si>
  <si>
    <t xml:space="preserve">Lake Elevation:  540.09 ft </t>
  </si>
  <si>
    <t xml:space="preserve">Time: 12:15 pm</t>
  </si>
  <si>
    <t xml:space="preserve">Air Temp °C:  30.16</t>
  </si>
  <si>
    <t xml:space="preserve">Sampler:  NK, TV</t>
  </si>
  <si>
    <t xml:space="preserve">Time: 8:45 am</t>
  </si>
  <si>
    <t xml:space="preserve">Date:  7/14/2004</t>
  </si>
  <si>
    <t xml:space="preserve">Air Temp °C:  28.68</t>
  </si>
  <si>
    <t xml:space="preserve">Lake Elevation:  526.23 ft </t>
  </si>
  <si>
    <t xml:space="preserve">Time: 10:45 am</t>
  </si>
  <si>
    <t xml:space="preserve">Air Temp °C:  29.72</t>
  </si>
  <si>
    <t xml:space="preserve">Time: 12:00 pm</t>
  </si>
  <si>
    <t xml:space="preserve">Air Temp °C:  31.26</t>
  </si>
  <si>
    <t xml:space="preserve">Time: 2:00 pm</t>
  </si>
  <si>
    <t xml:space="preserve">Air Temp °C:  33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;@"/>
    <numFmt numFmtId="166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2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D$6:$D$72</c:f>
              <c:numCache>
                <c:formatCode>General</c:formatCode>
                <c:ptCount val="67"/>
                <c:pt idx="0">
                  <c:v>8.11</c:v>
                </c:pt>
                <c:pt idx="1">
                  <c:v>8.12</c:v>
                </c:pt>
                <c:pt idx="2">
                  <c:v>8.12</c:v>
                </c:pt>
                <c:pt idx="3">
                  <c:v>8.11</c:v>
                </c:pt>
                <c:pt idx="4">
                  <c:v>8.12</c:v>
                </c:pt>
                <c:pt idx="5">
                  <c:v>8.13</c:v>
                </c:pt>
                <c:pt idx="6">
                  <c:v>8.13</c:v>
                </c:pt>
                <c:pt idx="7">
                  <c:v>8.13</c:v>
                </c:pt>
                <c:pt idx="8">
                  <c:v>8.14</c:v>
                </c:pt>
                <c:pt idx="9">
                  <c:v>8.16</c:v>
                </c:pt>
                <c:pt idx="10">
                  <c:v>8.17</c:v>
                </c:pt>
                <c:pt idx="11">
                  <c:v>8.2</c:v>
                </c:pt>
                <c:pt idx="12">
                  <c:v>8.21</c:v>
                </c:pt>
                <c:pt idx="13">
                  <c:v>8.26</c:v>
                </c:pt>
                <c:pt idx="14">
                  <c:v>8.29</c:v>
                </c:pt>
                <c:pt idx="15">
                  <c:v>8.32</c:v>
                </c:pt>
                <c:pt idx="16">
                  <c:v>8.35</c:v>
                </c:pt>
                <c:pt idx="17">
                  <c:v>8.39</c:v>
                </c:pt>
                <c:pt idx="18">
                  <c:v>8.4</c:v>
                </c:pt>
                <c:pt idx="19">
                  <c:v>8.43</c:v>
                </c:pt>
                <c:pt idx="20">
                  <c:v>8.45</c:v>
                </c:pt>
                <c:pt idx="21">
                  <c:v>8.47</c:v>
                </c:pt>
                <c:pt idx="22">
                  <c:v>8.5</c:v>
                </c:pt>
                <c:pt idx="23">
                  <c:v>8.52</c:v>
                </c:pt>
                <c:pt idx="24">
                  <c:v>8.59</c:v>
                </c:pt>
                <c:pt idx="25">
                  <c:v>8.67</c:v>
                </c:pt>
                <c:pt idx="26">
                  <c:v>8.72</c:v>
                </c:pt>
                <c:pt idx="27">
                  <c:v>8.78</c:v>
                </c:pt>
                <c:pt idx="28">
                  <c:v>8.93</c:v>
                </c:pt>
                <c:pt idx="29">
                  <c:v>8.97</c:v>
                </c:pt>
                <c:pt idx="30">
                  <c:v>9.06</c:v>
                </c:pt>
                <c:pt idx="31">
                  <c:v>9.15</c:v>
                </c:pt>
                <c:pt idx="32">
                  <c:v>9.31</c:v>
                </c:pt>
                <c:pt idx="33">
                  <c:v>9.43</c:v>
                </c:pt>
                <c:pt idx="34">
                  <c:v>9.57</c:v>
                </c:pt>
                <c:pt idx="35">
                  <c:v>9.83</c:v>
                </c:pt>
                <c:pt idx="36">
                  <c:v>10.02</c:v>
                </c:pt>
                <c:pt idx="37">
                  <c:v>10.26</c:v>
                </c:pt>
                <c:pt idx="38">
                  <c:v>10.65</c:v>
                </c:pt>
                <c:pt idx="39">
                  <c:v>11.12</c:v>
                </c:pt>
                <c:pt idx="40">
                  <c:v>11.44</c:v>
                </c:pt>
                <c:pt idx="41">
                  <c:v>11.84</c:v>
                </c:pt>
                <c:pt idx="42">
                  <c:v>12.23</c:v>
                </c:pt>
                <c:pt idx="43">
                  <c:v>12.65</c:v>
                </c:pt>
                <c:pt idx="44">
                  <c:v>13.13</c:v>
                </c:pt>
                <c:pt idx="45">
                  <c:v>13.48</c:v>
                </c:pt>
                <c:pt idx="46">
                  <c:v>13.78</c:v>
                </c:pt>
                <c:pt idx="47">
                  <c:v>14.03</c:v>
                </c:pt>
                <c:pt idx="48">
                  <c:v>14.33</c:v>
                </c:pt>
                <c:pt idx="49">
                  <c:v>14.65</c:v>
                </c:pt>
                <c:pt idx="50">
                  <c:v>15.18</c:v>
                </c:pt>
                <c:pt idx="51">
                  <c:v>15.64</c:v>
                </c:pt>
                <c:pt idx="52">
                  <c:v>16.08</c:v>
                </c:pt>
                <c:pt idx="53">
                  <c:v>16.4</c:v>
                </c:pt>
                <c:pt idx="54">
                  <c:v>16.74</c:v>
                </c:pt>
                <c:pt idx="55">
                  <c:v>16.98</c:v>
                </c:pt>
                <c:pt idx="56">
                  <c:v>17.39</c:v>
                </c:pt>
                <c:pt idx="57">
                  <c:v>18.71</c:v>
                </c:pt>
                <c:pt idx="58">
                  <c:v>19.49</c:v>
                </c:pt>
                <c:pt idx="59">
                  <c:v>22.48</c:v>
                </c:pt>
                <c:pt idx="60">
                  <c:v>24.55</c:v>
                </c:pt>
                <c:pt idx="61">
                  <c:v>24.65</c:v>
                </c:pt>
                <c:pt idx="62">
                  <c:v>24.71</c:v>
                </c:pt>
                <c:pt idx="63">
                  <c:v>24.78</c:v>
                </c:pt>
                <c:pt idx="64">
                  <c:v>24.92</c:v>
                </c:pt>
                <c:pt idx="65">
                  <c:v>25.49</c:v>
                </c:pt>
                <c:pt idx="66">
                  <c:v>27.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2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H$6:$H$72</c:f>
              <c:numCache>
                <c:formatCode>General</c:formatCode>
                <c:ptCount val="67"/>
                <c:pt idx="0">
                  <c:v>71.3</c:v>
                </c:pt>
                <c:pt idx="1">
                  <c:v>70.7</c:v>
                </c:pt>
                <c:pt idx="2">
                  <c:v>71</c:v>
                </c:pt>
                <c:pt idx="3">
                  <c:v>70.9</c:v>
                </c:pt>
                <c:pt idx="4">
                  <c:v>71.6</c:v>
                </c:pt>
                <c:pt idx="5">
                  <c:v>76.3</c:v>
                </c:pt>
                <c:pt idx="6">
                  <c:v>74.7</c:v>
                </c:pt>
                <c:pt idx="7">
                  <c:v>76</c:v>
                </c:pt>
                <c:pt idx="8">
                  <c:v>76.3</c:v>
                </c:pt>
                <c:pt idx="9">
                  <c:v>77.7</c:v>
                </c:pt>
                <c:pt idx="10">
                  <c:v>78</c:v>
                </c:pt>
                <c:pt idx="11">
                  <c:v>79.4</c:v>
                </c:pt>
                <c:pt idx="12">
                  <c:v>82.1</c:v>
                </c:pt>
                <c:pt idx="13">
                  <c:v>80.6</c:v>
                </c:pt>
                <c:pt idx="14">
                  <c:v>81.3</c:v>
                </c:pt>
                <c:pt idx="15">
                  <c:v>82</c:v>
                </c:pt>
                <c:pt idx="16">
                  <c:v>82.5</c:v>
                </c:pt>
                <c:pt idx="17">
                  <c:v>83.5</c:v>
                </c:pt>
                <c:pt idx="18">
                  <c:v>83.3</c:v>
                </c:pt>
                <c:pt idx="19">
                  <c:v>86.7</c:v>
                </c:pt>
                <c:pt idx="20">
                  <c:v>85</c:v>
                </c:pt>
                <c:pt idx="21">
                  <c:v>85.7</c:v>
                </c:pt>
                <c:pt idx="22">
                  <c:v>86.4</c:v>
                </c:pt>
                <c:pt idx="23">
                  <c:v>86.1</c:v>
                </c:pt>
                <c:pt idx="24">
                  <c:v>86.7</c:v>
                </c:pt>
                <c:pt idx="25">
                  <c:v>88.6</c:v>
                </c:pt>
                <c:pt idx="26">
                  <c:v>88.5</c:v>
                </c:pt>
                <c:pt idx="27">
                  <c:v>88.4</c:v>
                </c:pt>
                <c:pt idx="28">
                  <c:v>90.1</c:v>
                </c:pt>
                <c:pt idx="29">
                  <c:v>90.7</c:v>
                </c:pt>
                <c:pt idx="30">
                  <c:v>90.3</c:v>
                </c:pt>
                <c:pt idx="31">
                  <c:v>90.7</c:v>
                </c:pt>
                <c:pt idx="32">
                  <c:v>90.8</c:v>
                </c:pt>
                <c:pt idx="33">
                  <c:v>91.9</c:v>
                </c:pt>
                <c:pt idx="34">
                  <c:v>93.4</c:v>
                </c:pt>
                <c:pt idx="35">
                  <c:v>97.8</c:v>
                </c:pt>
                <c:pt idx="36">
                  <c:v>98.5</c:v>
                </c:pt>
                <c:pt idx="37">
                  <c:v>97.4</c:v>
                </c:pt>
                <c:pt idx="38">
                  <c:v>97.3</c:v>
                </c:pt>
                <c:pt idx="39">
                  <c:v>99.6</c:v>
                </c:pt>
                <c:pt idx="40">
                  <c:v>100</c:v>
                </c:pt>
                <c:pt idx="41">
                  <c:v>100.6</c:v>
                </c:pt>
                <c:pt idx="42">
                  <c:v>99.9</c:v>
                </c:pt>
                <c:pt idx="43">
                  <c:v>100.9</c:v>
                </c:pt>
                <c:pt idx="44">
                  <c:v>102.1</c:v>
                </c:pt>
                <c:pt idx="45">
                  <c:v>101.5</c:v>
                </c:pt>
                <c:pt idx="46">
                  <c:v>103.5</c:v>
                </c:pt>
                <c:pt idx="47">
                  <c:v>104.6</c:v>
                </c:pt>
                <c:pt idx="48">
                  <c:v>105.9</c:v>
                </c:pt>
                <c:pt idx="49">
                  <c:v>108</c:v>
                </c:pt>
                <c:pt idx="50">
                  <c:v>110.9</c:v>
                </c:pt>
                <c:pt idx="51">
                  <c:v>112.5</c:v>
                </c:pt>
                <c:pt idx="52">
                  <c:v>112.8</c:v>
                </c:pt>
                <c:pt idx="53">
                  <c:v>114.8</c:v>
                </c:pt>
                <c:pt idx="54">
                  <c:v>115.2</c:v>
                </c:pt>
                <c:pt idx="55">
                  <c:v>116.6</c:v>
                </c:pt>
                <c:pt idx="56">
                  <c:v>119.5</c:v>
                </c:pt>
                <c:pt idx="57">
                  <c:v>130.4</c:v>
                </c:pt>
                <c:pt idx="58">
                  <c:v>137.1</c:v>
                </c:pt>
                <c:pt idx="59">
                  <c:v>135.9</c:v>
                </c:pt>
                <c:pt idx="60">
                  <c:v>121.7</c:v>
                </c:pt>
                <c:pt idx="61">
                  <c:v>117.5</c:v>
                </c:pt>
                <c:pt idx="62">
                  <c:v>116.8</c:v>
                </c:pt>
                <c:pt idx="63">
                  <c:v>117.7</c:v>
                </c:pt>
                <c:pt idx="64">
                  <c:v>117.9</c:v>
                </c:pt>
                <c:pt idx="65">
                  <c:v>119.1</c:v>
                </c:pt>
                <c:pt idx="66">
                  <c:v>12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2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G$6:$G$72</c:f>
              <c:numCache>
                <c:formatCode>General</c:formatCode>
                <c:ptCount val="67"/>
                <c:pt idx="0">
                  <c:v>8.24</c:v>
                </c:pt>
                <c:pt idx="1">
                  <c:v>8.27</c:v>
                </c:pt>
                <c:pt idx="2">
                  <c:v>8.34</c:v>
                </c:pt>
                <c:pt idx="3">
                  <c:v>8.32</c:v>
                </c:pt>
                <c:pt idx="4">
                  <c:v>8.33</c:v>
                </c:pt>
                <c:pt idx="5">
                  <c:v>8.34</c:v>
                </c:pt>
                <c:pt idx="6">
                  <c:v>8.34</c:v>
                </c:pt>
                <c:pt idx="7">
                  <c:v>8.36</c:v>
                </c:pt>
                <c:pt idx="8">
                  <c:v>8.37</c:v>
                </c:pt>
                <c:pt idx="9">
                  <c:v>8.39</c:v>
                </c:pt>
                <c:pt idx="10">
                  <c:v>8.39</c:v>
                </c:pt>
                <c:pt idx="11">
                  <c:v>8.4</c:v>
                </c:pt>
                <c:pt idx="12">
                  <c:v>8.41</c:v>
                </c:pt>
                <c:pt idx="13">
                  <c:v>8.44</c:v>
                </c:pt>
                <c:pt idx="14">
                  <c:v>8.47</c:v>
                </c:pt>
                <c:pt idx="15">
                  <c:v>8.48</c:v>
                </c:pt>
                <c:pt idx="16">
                  <c:v>8.47</c:v>
                </c:pt>
                <c:pt idx="17">
                  <c:v>8.53</c:v>
                </c:pt>
                <c:pt idx="18">
                  <c:v>8.55</c:v>
                </c:pt>
                <c:pt idx="19">
                  <c:v>8.55</c:v>
                </c:pt>
                <c:pt idx="20">
                  <c:v>8.53</c:v>
                </c:pt>
                <c:pt idx="21">
                  <c:v>8.55</c:v>
                </c:pt>
                <c:pt idx="22">
                  <c:v>8.56</c:v>
                </c:pt>
                <c:pt idx="23">
                  <c:v>8.5</c:v>
                </c:pt>
                <c:pt idx="24">
                  <c:v>8.56</c:v>
                </c:pt>
                <c:pt idx="25">
                  <c:v>8.56</c:v>
                </c:pt>
                <c:pt idx="26">
                  <c:v>8.56</c:v>
                </c:pt>
                <c:pt idx="27">
                  <c:v>8.53</c:v>
                </c:pt>
                <c:pt idx="28">
                  <c:v>8.54</c:v>
                </c:pt>
                <c:pt idx="29">
                  <c:v>8.55</c:v>
                </c:pt>
                <c:pt idx="30">
                  <c:v>8.57</c:v>
                </c:pt>
                <c:pt idx="31">
                  <c:v>8.54</c:v>
                </c:pt>
                <c:pt idx="32">
                  <c:v>8.51</c:v>
                </c:pt>
                <c:pt idx="33">
                  <c:v>8.55</c:v>
                </c:pt>
                <c:pt idx="34">
                  <c:v>8.5</c:v>
                </c:pt>
                <c:pt idx="35">
                  <c:v>8.52</c:v>
                </c:pt>
                <c:pt idx="36">
                  <c:v>8.52</c:v>
                </c:pt>
                <c:pt idx="37">
                  <c:v>8.5</c:v>
                </c:pt>
                <c:pt idx="38">
                  <c:v>8.47</c:v>
                </c:pt>
                <c:pt idx="39">
                  <c:v>8.47</c:v>
                </c:pt>
                <c:pt idx="40">
                  <c:v>8.44</c:v>
                </c:pt>
                <c:pt idx="41">
                  <c:v>8.46</c:v>
                </c:pt>
                <c:pt idx="42">
                  <c:v>8.42</c:v>
                </c:pt>
                <c:pt idx="43">
                  <c:v>8.35</c:v>
                </c:pt>
                <c:pt idx="44">
                  <c:v>8.33</c:v>
                </c:pt>
                <c:pt idx="45">
                  <c:v>8.28</c:v>
                </c:pt>
                <c:pt idx="46">
                  <c:v>8.27</c:v>
                </c:pt>
                <c:pt idx="47">
                  <c:v>8.25</c:v>
                </c:pt>
                <c:pt idx="48">
                  <c:v>8.23</c:v>
                </c:pt>
                <c:pt idx="49">
                  <c:v>8.21</c:v>
                </c:pt>
                <c:pt idx="50">
                  <c:v>8.13</c:v>
                </c:pt>
                <c:pt idx="51">
                  <c:v>8.15</c:v>
                </c:pt>
                <c:pt idx="52">
                  <c:v>8.1</c:v>
                </c:pt>
                <c:pt idx="53">
                  <c:v>8.11</c:v>
                </c:pt>
                <c:pt idx="54">
                  <c:v>8.1</c:v>
                </c:pt>
                <c:pt idx="55">
                  <c:v>8.1</c:v>
                </c:pt>
                <c:pt idx="56">
                  <c:v>8.11</c:v>
                </c:pt>
                <c:pt idx="57">
                  <c:v>8.21</c:v>
                </c:pt>
                <c:pt idx="58">
                  <c:v>8.29</c:v>
                </c:pt>
                <c:pt idx="59">
                  <c:v>8.43</c:v>
                </c:pt>
                <c:pt idx="60">
                  <c:v>8.15</c:v>
                </c:pt>
                <c:pt idx="61">
                  <c:v>8.21</c:v>
                </c:pt>
                <c:pt idx="62">
                  <c:v>8.19</c:v>
                </c:pt>
                <c:pt idx="63">
                  <c:v>8.2</c:v>
                </c:pt>
                <c:pt idx="64">
                  <c:v>8.14</c:v>
                </c:pt>
                <c:pt idx="65">
                  <c:v>8.1</c:v>
                </c:pt>
                <c:pt idx="66">
                  <c:v>8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47818"/>
        <c:axId val="71998303"/>
      </c:lineChart>
      <c:lineChart>
        <c:grouping val="standard"/>
        <c:varyColors val="0"/>
        <c:ser>
          <c:idx val="3"/>
          <c:order val="3"/>
          <c:tx>
            <c:strRef>
              <c:f>july2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22004!$E$6:$E$72</c:f>
              <c:numCache>
                <c:formatCode>General</c:formatCode>
                <c:ptCount val="67"/>
                <c:pt idx="0">
                  <c:v>0.049</c:v>
                </c:pt>
                <c:pt idx="1">
                  <c:v>0.049</c:v>
                </c:pt>
                <c:pt idx="2">
                  <c:v>0.049</c:v>
                </c:pt>
                <c:pt idx="3">
                  <c:v>0.049</c:v>
                </c:pt>
                <c:pt idx="4">
                  <c:v>0.049</c:v>
                </c:pt>
                <c:pt idx="5">
                  <c:v>0.049</c:v>
                </c:pt>
                <c:pt idx="6">
                  <c:v>0.049</c:v>
                </c:pt>
                <c:pt idx="7">
                  <c:v>0.049</c:v>
                </c:pt>
                <c:pt idx="8">
                  <c:v>0.049</c:v>
                </c:pt>
                <c:pt idx="9">
                  <c:v>0.049</c:v>
                </c:pt>
                <c:pt idx="10">
                  <c:v>0.049</c:v>
                </c:pt>
                <c:pt idx="11">
                  <c:v>0.05</c:v>
                </c:pt>
                <c:pt idx="12">
                  <c:v>0.049</c:v>
                </c:pt>
                <c:pt idx="13">
                  <c:v>0.049</c:v>
                </c:pt>
                <c:pt idx="14">
                  <c:v>0.048</c:v>
                </c:pt>
                <c:pt idx="15">
                  <c:v>0.048</c:v>
                </c:pt>
                <c:pt idx="16">
                  <c:v>0.048</c:v>
                </c:pt>
                <c:pt idx="17">
                  <c:v>0.048</c:v>
                </c:pt>
                <c:pt idx="18">
                  <c:v>0.048</c:v>
                </c:pt>
                <c:pt idx="19">
                  <c:v>0.048</c:v>
                </c:pt>
                <c:pt idx="20">
                  <c:v>0.048</c:v>
                </c:pt>
                <c:pt idx="21">
                  <c:v>0.048</c:v>
                </c:pt>
                <c:pt idx="22">
                  <c:v>0.048</c:v>
                </c:pt>
                <c:pt idx="23">
                  <c:v>0.048</c:v>
                </c:pt>
                <c:pt idx="24">
                  <c:v>0.048</c:v>
                </c:pt>
                <c:pt idx="25">
                  <c:v>0.047</c:v>
                </c:pt>
                <c:pt idx="26">
                  <c:v>0.047</c:v>
                </c:pt>
                <c:pt idx="27">
                  <c:v>0.047</c:v>
                </c:pt>
                <c:pt idx="28">
                  <c:v>0.046</c:v>
                </c:pt>
                <c:pt idx="29">
                  <c:v>0.046</c:v>
                </c:pt>
                <c:pt idx="30">
                  <c:v>0.045</c:v>
                </c:pt>
                <c:pt idx="31">
                  <c:v>0.044</c:v>
                </c:pt>
                <c:pt idx="32">
                  <c:v>0.043</c:v>
                </c:pt>
                <c:pt idx="33">
                  <c:v>0.042</c:v>
                </c:pt>
                <c:pt idx="34">
                  <c:v>0.041</c:v>
                </c:pt>
                <c:pt idx="35">
                  <c:v>0.038</c:v>
                </c:pt>
                <c:pt idx="36">
                  <c:v>0.037</c:v>
                </c:pt>
                <c:pt idx="37">
                  <c:v>0.036</c:v>
                </c:pt>
                <c:pt idx="38">
                  <c:v>0.034</c:v>
                </c:pt>
                <c:pt idx="39">
                  <c:v>0.032</c:v>
                </c:pt>
                <c:pt idx="40">
                  <c:v>0.031</c:v>
                </c:pt>
                <c:pt idx="41">
                  <c:v>0.03</c:v>
                </c:pt>
                <c:pt idx="42">
                  <c:v>0.029</c:v>
                </c:pt>
                <c:pt idx="43">
                  <c:v>0.028</c:v>
                </c:pt>
                <c:pt idx="44">
                  <c:v>0.027</c:v>
                </c:pt>
                <c:pt idx="45">
                  <c:v>0.027</c:v>
                </c:pt>
                <c:pt idx="46">
                  <c:v>0.027</c:v>
                </c:pt>
                <c:pt idx="47">
                  <c:v>0.026</c:v>
                </c:pt>
                <c:pt idx="48">
                  <c:v>0.026</c:v>
                </c:pt>
                <c:pt idx="49">
                  <c:v>0.026</c:v>
                </c:pt>
                <c:pt idx="50">
                  <c:v>0.027</c:v>
                </c:pt>
                <c:pt idx="51">
                  <c:v>0.027</c:v>
                </c:pt>
                <c:pt idx="52">
                  <c:v>0.027</c:v>
                </c:pt>
                <c:pt idx="53">
                  <c:v>0.027</c:v>
                </c:pt>
                <c:pt idx="54">
                  <c:v>0.027</c:v>
                </c:pt>
                <c:pt idx="55">
                  <c:v>0.027</c:v>
                </c:pt>
                <c:pt idx="56">
                  <c:v>0.029</c:v>
                </c:pt>
                <c:pt idx="57">
                  <c:v>0.031</c:v>
                </c:pt>
                <c:pt idx="58">
                  <c:v>0.033</c:v>
                </c:pt>
                <c:pt idx="59">
                  <c:v>0.036</c:v>
                </c:pt>
                <c:pt idx="60">
                  <c:v>0.04</c:v>
                </c:pt>
                <c:pt idx="61">
                  <c:v>0.04</c:v>
                </c:pt>
                <c:pt idx="62">
                  <c:v>0.04</c:v>
                </c:pt>
                <c:pt idx="63">
                  <c:v>0.04</c:v>
                </c:pt>
                <c:pt idx="64">
                  <c:v>0.04</c:v>
                </c:pt>
                <c:pt idx="65">
                  <c:v>0.04</c:v>
                </c:pt>
                <c:pt idx="66">
                  <c:v>0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8557"/>
        <c:axId val="66439336"/>
      </c:lineChart>
      <c:catAx>
        <c:axId val="2714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8303"/>
        <c:crossesAt val="0"/>
        <c:auto val="1"/>
        <c:lblAlgn val="ctr"/>
        <c:lblOffset val="100"/>
        <c:noMultiLvlLbl val="0"/>
      </c:catAx>
      <c:valAx>
        <c:axId val="7199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818"/>
        <c:crossesAt val="1"/>
        <c:crossBetween val="midCat"/>
      </c:valAx>
      <c:catAx>
        <c:axId val="7062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336"/>
        <c:auto val="1"/>
        <c:lblAlgn val="ctr"/>
        <c:lblOffset val="100"/>
        <c:noMultiLvlLbl val="0"/>
      </c:catAx>
      <c:valAx>
        <c:axId val="6643933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5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:$D$62</c:f>
              <c:numCache>
                <c:formatCode>General</c:formatCode>
                <c:ptCount val="57"/>
                <c:pt idx="0">
                  <c:v>26.14</c:v>
                </c:pt>
                <c:pt idx="1">
                  <c:v>26.15</c:v>
                </c:pt>
                <c:pt idx="2">
                  <c:v>26.15</c:v>
                </c:pt>
                <c:pt idx="3">
                  <c:v>26.12</c:v>
                </c:pt>
                <c:pt idx="4">
                  <c:v>26.09</c:v>
                </c:pt>
                <c:pt idx="5">
                  <c:v>26.05</c:v>
                </c:pt>
                <c:pt idx="6">
                  <c:v>26.01</c:v>
                </c:pt>
                <c:pt idx="7">
                  <c:v>22.5</c:v>
                </c:pt>
                <c:pt idx="8">
                  <c:v>20.69</c:v>
                </c:pt>
                <c:pt idx="9">
                  <c:v>19.21</c:v>
                </c:pt>
                <c:pt idx="10">
                  <c:v>18.27</c:v>
                </c:pt>
                <c:pt idx="11">
                  <c:v>18.28</c:v>
                </c:pt>
                <c:pt idx="12">
                  <c:v>17.88</c:v>
                </c:pt>
                <c:pt idx="13">
                  <c:v>17.62</c:v>
                </c:pt>
                <c:pt idx="14">
                  <c:v>17.3</c:v>
                </c:pt>
                <c:pt idx="15">
                  <c:v>16.86</c:v>
                </c:pt>
                <c:pt idx="16">
                  <c:v>16.27</c:v>
                </c:pt>
                <c:pt idx="17">
                  <c:v>15.98</c:v>
                </c:pt>
                <c:pt idx="18">
                  <c:v>15.55</c:v>
                </c:pt>
                <c:pt idx="19">
                  <c:v>14.75</c:v>
                </c:pt>
                <c:pt idx="20">
                  <c:v>14.31</c:v>
                </c:pt>
                <c:pt idx="21">
                  <c:v>13.86</c:v>
                </c:pt>
                <c:pt idx="22">
                  <c:v>13.55</c:v>
                </c:pt>
                <c:pt idx="23">
                  <c:v>12.85</c:v>
                </c:pt>
                <c:pt idx="24">
                  <c:v>11.92</c:v>
                </c:pt>
                <c:pt idx="25">
                  <c:v>11.37</c:v>
                </c:pt>
                <c:pt idx="26">
                  <c:v>10.9</c:v>
                </c:pt>
                <c:pt idx="27">
                  <c:v>10.62</c:v>
                </c:pt>
                <c:pt idx="28">
                  <c:v>10.03</c:v>
                </c:pt>
                <c:pt idx="29">
                  <c:v>9.88</c:v>
                </c:pt>
                <c:pt idx="30">
                  <c:v>9.63</c:v>
                </c:pt>
                <c:pt idx="31">
                  <c:v>9.48</c:v>
                </c:pt>
                <c:pt idx="32">
                  <c:v>9.29</c:v>
                </c:pt>
                <c:pt idx="33">
                  <c:v>9.22</c:v>
                </c:pt>
                <c:pt idx="34">
                  <c:v>9.13</c:v>
                </c:pt>
                <c:pt idx="35">
                  <c:v>9.05</c:v>
                </c:pt>
                <c:pt idx="36">
                  <c:v>8.98</c:v>
                </c:pt>
                <c:pt idx="37">
                  <c:v>8.92</c:v>
                </c:pt>
                <c:pt idx="38">
                  <c:v>8.84</c:v>
                </c:pt>
                <c:pt idx="39">
                  <c:v>8.79</c:v>
                </c:pt>
                <c:pt idx="40">
                  <c:v>8.75</c:v>
                </c:pt>
                <c:pt idx="41">
                  <c:v>8.7</c:v>
                </c:pt>
                <c:pt idx="42">
                  <c:v>8.65</c:v>
                </c:pt>
                <c:pt idx="43">
                  <c:v>8.61</c:v>
                </c:pt>
                <c:pt idx="44">
                  <c:v>8.56</c:v>
                </c:pt>
                <c:pt idx="45">
                  <c:v>8.51</c:v>
                </c:pt>
                <c:pt idx="46">
                  <c:v>8.5</c:v>
                </c:pt>
                <c:pt idx="47">
                  <c:v>8.47</c:v>
                </c:pt>
                <c:pt idx="48">
                  <c:v>8.39</c:v>
                </c:pt>
                <c:pt idx="49">
                  <c:v>8.36</c:v>
                </c:pt>
                <c:pt idx="50">
                  <c:v>8.32</c:v>
                </c:pt>
                <c:pt idx="51">
                  <c:v>8.28</c:v>
                </c:pt>
                <c:pt idx="52">
                  <c:v>8.27</c:v>
                </c:pt>
                <c:pt idx="53">
                  <c:v>8.26</c:v>
                </c:pt>
                <c:pt idx="54">
                  <c:v>8.22</c:v>
                </c:pt>
                <c:pt idx="55">
                  <c:v>8.2</c:v>
                </c:pt>
                <c:pt idx="56">
                  <c:v>8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:$F$62</c:f>
              <c:numCache>
                <c:formatCode>General</c:formatCode>
                <c:ptCount val="57"/>
                <c:pt idx="0">
                  <c:v>7.44</c:v>
                </c:pt>
                <c:pt idx="1">
                  <c:v>7.59</c:v>
                </c:pt>
                <c:pt idx="2">
                  <c:v>7.77</c:v>
                </c:pt>
                <c:pt idx="3">
                  <c:v>7.85</c:v>
                </c:pt>
                <c:pt idx="4">
                  <c:v>7.46</c:v>
                </c:pt>
                <c:pt idx="5">
                  <c:v>7.63</c:v>
                </c:pt>
                <c:pt idx="6">
                  <c:v>7.56</c:v>
                </c:pt>
                <c:pt idx="7">
                  <c:v>9.85</c:v>
                </c:pt>
                <c:pt idx="8">
                  <c:v>9.88</c:v>
                </c:pt>
                <c:pt idx="9">
                  <c:v>9.36</c:v>
                </c:pt>
                <c:pt idx="10">
                  <c:v>8.99</c:v>
                </c:pt>
                <c:pt idx="11">
                  <c:v>8.5</c:v>
                </c:pt>
                <c:pt idx="12">
                  <c:v>8.82</c:v>
                </c:pt>
                <c:pt idx="13">
                  <c:v>8.99</c:v>
                </c:pt>
                <c:pt idx="14">
                  <c:v>8.7</c:v>
                </c:pt>
                <c:pt idx="15">
                  <c:v>8.65</c:v>
                </c:pt>
                <c:pt idx="16">
                  <c:v>8.49</c:v>
                </c:pt>
                <c:pt idx="17">
                  <c:v>8.52</c:v>
                </c:pt>
                <c:pt idx="18">
                  <c:v>8.72</c:v>
                </c:pt>
                <c:pt idx="19">
                  <c:v>8.86</c:v>
                </c:pt>
                <c:pt idx="20">
                  <c:v>8.47</c:v>
                </c:pt>
                <c:pt idx="21">
                  <c:v>8.33</c:v>
                </c:pt>
                <c:pt idx="22">
                  <c:v>8.23</c:v>
                </c:pt>
                <c:pt idx="23">
                  <c:v>8.04</c:v>
                </c:pt>
                <c:pt idx="24">
                  <c:v>8.63</c:v>
                </c:pt>
                <c:pt idx="25">
                  <c:v>8.65</c:v>
                </c:pt>
                <c:pt idx="26">
                  <c:v>8.63</c:v>
                </c:pt>
                <c:pt idx="27">
                  <c:v>8.71</c:v>
                </c:pt>
                <c:pt idx="28">
                  <c:v>8.74</c:v>
                </c:pt>
                <c:pt idx="29">
                  <c:v>8.77</c:v>
                </c:pt>
                <c:pt idx="30">
                  <c:v>8.73</c:v>
                </c:pt>
                <c:pt idx="31">
                  <c:v>8.55</c:v>
                </c:pt>
                <c:pt idx="32">
                  <c:v>8.58</c:v>
                </c:pt>
                <c:pt idx="33">
                  <c:v>8.63</c:v>
                </c:pt>
                <c:pt idx="34">
                  <c:v>8.47</c:v>
                </c:pt>
                <c:pt idx="35">
                  <c:v>8.5</c:v>
                </c:pt>
                <c:pt idx="36">
                  <c:v>8.4</c:v>
                </c:pt>
                <c:pt idx="37">
                  <c:v>8.4</c:v>
                </c:pt>
                <c:pt idx="38">
                  <c:v>8.44</c:v>
                </c:pt>
                <c:pt idx="39">
                  <c:v>8.6</c:v>
                </c:pt>
                <c:pt idx="40">
                  <c:v>8.57</c:v>
                </c:pt>
                <c:pt idx="41">
                  <c:v>8.52</c:v>
                </c:pt>
                <c:pt idx="42">
                  <c:v>8.32</c:v>
                </c:pt>
                <c:pt idx="43">
                  <c:v>8.34</c:v>
                </c:pt>
                <c:pt idx="44">
                  <c:v>8.22</c:v>
                </c:pt>
                <c:pt idx="45">
                  <c:v>8.19</c:v>
                </c:pt>
                <c:pt idx="46">
                  <c:v>7.99</c:v>
                </c:pt>
                <c:pt idx="47">
                  <c:v>7.87</c:v>
                </c:pt>
                <c:pt idx="48">
                  <c:v>7.71</c:v>
                </c:pt>
                <c:pt idx="49">
                  <c:v>7.74</c:v>
                </c:pt>
                <c:pt idx="50">
                  <c:v>7.62</c:v>
                </c:pt>
                <c:pt idx="51">
                  <c:v>7.53</c:v>
                </c:pt>
                <c:pt idx="52">
                  <c:v>7.42</c:v>
                </c:pt>
                <c:pt idx="53">
                  <c:v>7.37</c:v>
                </c:pt>
                <c:pt idx="54">
                  <c:v>7.27</c:v>
                </c:pt>
                <c:pt idx="55">
                  <c:v>7.03</c:v>
                </c:pt>
                <c:pt idx="56">
                  <c:v>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:$G$62</c:f>
              <c:numCache>
                <c:formatCode>General</c:formatCode>
                <c:ptCount val="57"/>
                <c:pt idx="0">
                  <c:v>8.33</c:v>
                </c:pt>
                <c:pt idx="1">
                  <c:v>8.2</c:v>
                </c:pt>
                <c:pt idx="2">
                  <c:v>8.16</c:v>
                </c:pt>
                <c:pt idx="3">
                  <c:v>8.12</c:v>
                </c:pt>
                <c:pt idx="4">
                  <c:v>8.12</c:v>
                </c:pt>
                <c:pt idx="5">
                  <c:v>8.1</c:v>
                </c:pt>
                <c:pt idx="6">
                  <c:v>8.09</c:v>
                </c:pt>
                <c:pt idx="7">
                  <c:v>8.3</c:v>
                </c:pt>
                <c:pt idx="8">
                  <c:v>8.1</c:v>
                </c:pt>
                <c:pt idx="9">
                  <c:v>8</c:v>
                </c:pt>
                <c:pt idx="10">
                  <c:v>7.87</c:v>
                </c:pt>
                <c:pt idx="11">
                  <c:v>7.93</c:v>
                </c:pt>
                <c:pt idx="12">
                  <c:v>7.94</c:v>
                </c:pt>
                <c:pt idx="13">
                  <c:v>7.94</c:v>
                </c:pt>
                <c:pt idx="14">
                  <c:v>7.92</c:v>
                </c:pt>
                <c:pt idx="15">
                  <c:v>7.92</c:v>
                </c:pt>
                <c:pt idx="16">
                  <c:v>8.02</c:v>
                </c:pt>
                <c:pt idx="17">
                  <c:v>8.02</c:v>
                </c:pt>
                <c:pt idx="18">
                  <c:v>7.99</c:v>
                </c:pt>
                <c:pt idx="19">
                  <c:v>8.07</c:v>
                </c:pt>
                <c:pt idx="20">
                  <c:v>8.13</c:v>
                </c:pt>
                <c:pt idx="21">
                  <c:v>8.21</c:v>
                </c:pt>
                <c:pt idx="22">
                  <c:v>8.23</c:v>
                </c:pt>
                <c:pt idx="23">
                  <c:v>8.24</c:v>
                </c:pt>
                <c:pt idx="24">
                  <c:v>8.37</c:v>
                </c:pt>
                <c:pt idx="25">
                  <c:v>8.44</c:v>
                </c:pt>
                <c:pt idx="26">
                  <c:v>8.45</c:v>
                </c:pt>
                <c:pt idx="27">
                  <c:v>8.48</c:v>
                </c:pt>
                <c:pt idx="28">
                  <c:v>8.58</c:v>
                </c:pt>
                <c:pt idx="29">
                  <c:v>8.59</c:v>
                </c:pt>
                <c:pt idx="30">
                  <c:v>8.71</c:v>
                </c:pt>
                <c:pt idx="31">
                  <c:v>8.75</c:v>
                </c:pt>
                <c:pt idx="32">
                  <c:v>8.77</c:v>
                </c:pt>
                <c:pt idx="33">
                  <c:v>8.84</c:v>
                </c:pt>
                <c:pt idx="34">
                  <c:v>8.87</c:v>
                </c:pt>
                <c:pt idx="35">
                  <c:v>8.86</c:v>
                </c:pt>
                <c:pt idx="36">
                  <c:v>8.9</c:v>
                </c:pt>
                <c:pt idx="37">
                  <c:v>8.86</c:v>
                </c:pt>
                <c:pt idx="38">
                  <c:v>8.84</c:v>
                </c:pt>
                <c:pt idx="39">
                  <c:v>8.9</c:v>
                </c:pt>
                <c:pt idx="40">
                  <c:v>8.94</c:v>
                </c:pt>
                <c:pt idx="41">
                  <c:v>8.9</c:v>
                </c:pt>
                <c:pt idx="42">
                  <c:v>8.9</c:v>
                </c:pt>
                <c:pt idx="43">
                  <c:v>8.96</c:v>
                </c:pt>
                <c:pt idx="44">
                  <c:v>8.96</c:v>
                </c:pt>
                <c:pt idx="45">
                  <c:v>8.97</c:v>
                </c:pt>
                <c:pt idx="46">
                  <c:v>8.98</c:v>
                </c:pt>
                <c:pt idx="47">
                  <c:v>8.97</c:v>
                </c:pt>
                <c:pt idx="48">
                  <c:v>8.98</c:v>
                </c:pt>
                <c:pt idx="49">
                  <c:v>9</c:v>
                </c:pt>
                <c:pt idx="50">
                  <c:v>9.03</c:v>
                </c:pt>
                <c:pt idx="51">
                  <c:v>9.03</c:v>
                </c:pt>
                <c:pt idx="52">
                  <c:v>9.03</c:v>
                </c:pt>
                <c:pt idx="53">
                  <c:v>9.01</c:v>
                </c:pt>
                <c:pt idx="54">
                  <c:v>9.02</c:v>
                </c:pt>
                <c:pt idx="55">
                  <c:v>9.04</c:v>
                </c:pt>
                <c:pt idx="56">
                  <c:v>9.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61979"/>
        <c:axId val="7784512"/>
      </c:lineChart>
      <c:lineChart>
        <c:grouping val="standard"/>
        <c:varyColors val="0"/>
        <c:ser>
          <c:idx val="3"/>
          <c:order val="3"/>
          <c:tx>
            <c:strRef>
              <c:f>july142004!$E$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:$E$62</c:f>
              <c:numCache>
                <c:formatCode>General</c:formatCode>
                <c:ptCount val="57"/>
                <c:pt idx="0">
                  <c:v>0.038</c:v>
                </c:pt>
                <c:pt idx="1">
                  <c:v>0.038</c:v>
                </c:pt>
                <c:pt idx="2">
                  <c:v>0.039</c:v>
                </c:pt>
                <c:pt idx="3">
                  <c:v>0.038</c:v>
                </c:pt>
                <c:pt idx="4">
                  <c:v>0.038</c:v>
                </c:pt>
                <c:pt idx="5">
                  <c:v>0.038</c:v>
                </c:pt>
                <c:pt idx="6">
                  <c:v>0.038</c:v>
                </c:pt>
                <c:pt idx="7">
                  <c:v>0.031</c:v>
                </c:pt>
                <c:pt idx="8">
                  <c:v>0.029</c:v>
                </c:pt>
                <c:pt idx="9">
                  <c:v>0.027</c:v>
                </c:pt>
                <c:pt idx="10">
                  <c:v>0.025</c:v>
                </c:pt>
                <c:pt idx="11">
                  <c:v>0.025</c:v>
                </c:pt>
                <c:pt idx="12">
                  <c:v>0.025</c:v>
                </c:pt>
                <c:pt idx="13">
                  <c:v>0.025</c:v>
                </c:pt>
                <c:pt idx="14">
                  <c:v>0.025</c:v>
                </c:pt>
                <c:pt idx="15">
                  <c:v>0.024</c:v>
                </c:pt>
                <c:pt idx="16">
                  <c:v>0.011</c:v>
                </c:pt>
                <c:pt idx="17">
                  <c:v>0.025</c:v>
                </c:pt>
                <c:pt idx="18">
                  <c:v>0.053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2</c:v>
                </c:pt>
                <c:pt idx="27">
                  <c:v>0.033</c:v>
                </c:pt>
                <c:pt idx="28">
                  <c:v>0.036</c:v>
                </c:pt>
                <c:pt idx="29">
                  <c:v>0.037</c:v>
                </c:pt>
                <c:pt idx="30">
                  <c:v>0.101</c:v>
                </c:pt>
                <c:pt idx="31">
                  <c:v>0.041</c:v>
                </c:pt>
                <c:pt idx="32">
                  <c:v>0.042</c:v>
                </c:pt>
                <c:pt idx="33">
                  <c:v>0.043</c:v>
                </c:pt>
                <c:pt idx="34">
                  <c:v>0.043</c:v>
                </c:pt>
                <c:pt idx="35">
                  <c:v>0.044</c:v>
                </c:pt>
                <c:pt idx="36">
                  <c:v>0.045</c:v>
                </c:pt>
                <c:pt idx="37">
                  <c:v>0.045</c:v>
                </c:pt>
                <c:pt idx="38">
                  <c:v>0.045</c:v>
                </c:pt>
                <c:pt idx="39">
                  <c:v>0.046</c:v>
                </c:pt>
                <c:pt idx="40">
                  <c:v>0.046</c:v>
                </c:pt>
                <c:pt idx="41">
                  <c:v>0.047</c:v>
                </c:pt>
                <c:pt idx="42">
                  <c:v>0.046</c:v>
                </c:pt>
                <c:pt idx="43">
                  <c:v>0.047</c:v>
                </c:pt>
                <c:pt idx="44">
                  <c:v>0.047</c:v>
                </c:pt>
                <c:pt idx="45">
                  <c:v>0.048</c:v>
                </c:pt>
                <c:pt idx="46">
                  <c:v>0.047</c:v>
                </c:pt>
                <c:pt idx="47">
                  <c:v>0.047</c:v>
                </c:pt>
                <c:pt idx="48">
                  <c:v>0.048</c:v>
                </c:pt>
                <c:pt idx="49">
                  <c:v>0.048</c:v>
                </c:pt>
                <c:pt idx="50">
                  <c:v>0.048</c:v>
                </c:pt>
                <c:pt idx="51">
                  <c:v>0.048</c:v>
                </c:pt>
                <c:pt idx="52">
                  <c:v>0.048</c:v>
                </c:pt>
                <c:pt idx="53">
                  <c:v>0.048</c:v>
                </c:pt>
                <c:pt idx="54">
                  <c:v>0.048</c:v>
                </c:pt>
                <c:pt idx="55">
                  <c:v>0.049</c:v>
                </c:pt>
                <c:pt idx="56">
                  <c:v>0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3707"/>
        <c:axId val="81760791"/>
      </c:lineChart>
      <c:catAx>
        <c:axId val="7466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12"/>
        <c:crossesAt val="0"/>
        <c:auto val="1"/>
        <c:lblAlgn val="ctr"/>
        <c:lblOffset val="100"/>
        <c:noMultiLvlLbl val="0"/>
      </c:catAx>
      <c:valAx>
        <c:axId val="778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979"/>
        <c:crossesAt val="1"/>
        <c:crossBetween val="midCat"/>
      </c:valAx>
      <c:catAx>
        <c:axId val="805737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0791"/>
        <c:auto val="1"/>
        <c:lblAlgn val="ctr"/>
        <c:lblOffset val="100"/>
        <c:noMultiLvlLbl val="0"/>
      </c:catAx>
      <c:valAx>
        <c:axId val="8176079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70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68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69:$D$109</c:f>
              <c:numCache>
                <c:formatCode>General</c:formatCode>
                <c:ptCount val="41"/>
                <c:pt idx="0">
                  <c:v>26.43</c:v>
                </c:pt>
                <c:pt idx="1">
                  <c:v>26.41</c:v>
                </c:pt>
                <c:pt idx="2">
                  <c:v>26.34</c:v>
                </c:pt>
                <c:pt idx="3">
                  <c:v>26.32</c:v>
                </c:pt>
                <c:pt idx="4">
                  <c:v>26.3</c:v>
                </c:pt>
                <c:pt idx="5">
                  <c:v>26.28</c:v>
                </c:pt>
                <c:pt idx="6">
                  <c:v>26.21</c:v>
                </c:pt>
                <c:pt idx="7">
                  <c:v>23.39</c:v>
                </c:pt>
                <c:pt idx="8">
                  <c:v>21.04</c:v>
                </c:pt>
                <c:pt idx="9">
                  <c:v>19.28</c:v>
                </c:pt>
                <c:pt idx="10">
                  <c:v>18.4</c:v>
                </c:pt>
                <c:pt idx="11">
                  <c:v>17.9</c:v>
                </c:pt>
                <c:pt idx="12">
                  <c:v>17.47</c:v>
                </c:pt>
                <c:pt idx="13">
                  <c:v>17.17</c:v>
                </c:pt>
                <c:pt idx="14">
                  <c:v>16.74</c:v>
                </c:pt>
                <c:pt idx="15">
                  <c:v>16.33</c:v>
                </c:pt>
                <c:pt idx="16">
                  <c:v>15.98</c:v>
                </c:pt>
                <c:pt idx="17">
                  <c:v>15.5</c:v>
                </c:pt>
                <c:pt idx="18">
                  <c:v>15.07</c:v>
                </c:pt>
                <c:pt idx="19">
                  <c:v>14.45</c:v>
                </c:pt>
                <c:pt idx="20">
                  <c:v>14.05</c:v>
                </c:pt>
                <c:pt idx="21">
                  <c:v>13.46</c:v>
                </c:pt>
                <c:pt idx="22">
                  <c:v>12.7</c:v>
                </c:pt>
                <c:pt idx="23">
                  <c:v>12.44</c:v>
                </c:pt>
                <c:pt idx="24">
                  <c:v>11.97</c:v>
                </c:pt>
                <c:pt idx="25">
                  <c:v>11.24</c:v>
                </c:pt>
                <c:pt idx="26">
                  <c:v>10.69</c:v>
                </c:pt>
                <c:pt idx="27">
                  <c:v>10.17</c:v>
                </c:pt>
                <c:pt idx="28">
                  <c:v>9.96</c:v>
                </c:pt>
                <c:pt idx="29">
                  <c:v>9.61</c:v>
                </c:pt>
                <c:pt idx="30">
                  <c:v>9.43</c:v>
                </c:pt>
                <c:pt idx="31">
                  <c:v>9.36</c:v>
                </c:pt>
                <c:pt idx="32">
                  <c:v>9.22</c:v>
                </c:pt>
                <c:pt idx="33">
                  <c:v>9.07</c:v>
                </c:pt>
                <c:pt idx="34">
                  <c:v>9.04</c:v>
                </c:pt>
                <c:pt idx="35">
                  <c:v>8.98</c:v>
                </c:pt>
                <c:pt idx="36">
                  <c:v>8.86</c:v>
                </c:pt>
                <c:pt idx="37">
                  <c:v>8.72</c:v>
                </c:pt>
                <c:pt idx="38">
                  <c:v>8.65</c:v>
                </c:pt>
                <c:pt idx="39">
                  <c:v>8.63</c:v>
                </c:pt>
                <c:pt idx="40">
                  <c:v>8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68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69:$F$109</c:f>
              <c:numCache>
                <c:formatCode>General</c:formatCode>
                <c:ptCount val="41"/>
                <c:pt idx="0">
                  <c:v>7.98</c:v>
                </c:pt>
                <c:pt idx="1">
                  <c:v>7.87</c:v>
                </c:pt>
                <c:pt idx="2">
                  <c:v>7.62</c:v>
                </c:pt>
                <c:pt idx="3">
                  <c:v>7.77</c:v>
                </c:pt>
                <c:pt idx="4">
                  <c:v>7.79</c:v>
                </c:pt>
                <c:pt idx="5">
                  <c:v>7.54</c:v>
                </c:pt>
                <c:pt idx="6">
                  <c:v>7.68</c:v>
                </c:pt>
                <c:pt idx="7">
                  <c:v>9.52</c:v>
                </c:pt>
                <c:pt idx="8">
                  <c:v>9.93</c:v>
                </c:pt>
                <c:pt idx="9">
                  <c:v>9.34</c:v>
                </c:pt>
                <c:pt idx="10">
                  <c:v>9.18</c:v>
                </c:pt>
                <c:pt idx="11">
                  <c:v>8.92</c:v>
                </c:pt>
                <c:pt idx="12">
                  <c:v>8.83</c:v>
                </c:pt>
                <c:pt idx="13">
                  <c:v>8.92</c:v>
                </c:pt>
                <c:pt idx="14">
                  <c:v>8.62</c:v>
                </c:pt>
                <c:pt idx="15">
                  <c:v>8.68</c:v>
                </c:pt>
                <c:pt idx="16">
                  <c:v>8.96</c:v>
                </c:pt>
                <c:pt idx="17">
                  <c:v>8.85</c:v>
                </c:pt>
                <c:pt idx="18">
                  <c:v>8.58</c:v>
                </c:pt>
                <c:pt idx="19">
                  <c:v>8.61</c:v>
                </c:pt>
                <c:pt idx="20">
                  <c:v>8.41</c:v>
                </c:pt>
                <c:pt idx="21">
                  <c:v>8.63</c:v>
                </c:pt>
                <c:pt idx="22">
                  <c:v>8.82</c:v>
                </c:pt>
                <c:pt idx="23">
                  <c:v>8.93</c:v>
                </c:pt>
                <c:pt idx="24">
                  <c:v>9</c:v>
                </c:pt>
                <c:pt idx="25">
                  <c:v>8.82</c:v>
                </c:pt>
                <c:pt idx="26">
                  <c:v>8.8</c:v>
                </c:pt>
                <c:pt idx="27">
                  <c:v>8.55</c:v>
                </c:pt>
                <c:pt idx="28">
                  <c:v>8.59</c:v>
                </c:pt>
                <c:pt idx="29">
                  <c:v>8.93</c:v>
                </c:pt>
                <c:pt idx="30">
                  <c:v>8.96</c:v>
                </c:pt>
                <c:pt idx="31">
                  <c:v>8.77</c:v>
                </c:pt>
                <c:pt idx="32">
                  <c:v>8.79</c:v>
                </c:pt>
                <c:pt idx="33">
                  <c:v>8.63</c:v>
                </c:pt>
                <c:pt idx="34">
                  <c:v>8.6</c:v>
                </c:pt>
                <c:pt idx="35">
                  <c:v>8.46</c:v>
                </c:pt>
                <c:pt idx="36">
                  <c:v>8.27</c:v>
                </c:pt>
                <c:pt idx="37">
                  <c:v>8.23</c:v>
                </c:pt>
                <c:pt idx="38">
                  <c:v>8.22</c:v>
                </c:pt>
                <c:pt idx="39">
                  <c:v>8.17</c:v>
                </c:pt>
                <c:pt idx="40">
                  <c:v>8.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68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69:$G$109</c:f>
              <c:numCache>
                <c:formatCode>General</c:formatCode>
                <c:ptCount val="41"/>
                <c:pt idx="0">
                  <c:v>8.04</c:v>
                </c:pt>
                <c:pt idx="1">
                  <c:v>8.02</c:v>
                </c:pt>
                <c:pt idx="2">
                  <c:v>8.04</c:v>
                </c:pt>
                <c:pt idx="3">
                  <c:v>7.99</c:v>
                </c:pt>
                <c:pt idx="4">
                  <c:v>7.95</c:v>
                </c:pt>
                <c:pt idx="5">
                  <c:v>7.93</c:v>
                </c:pt>
                <c:pt idx="6">
                  <c:v>7.92</c:v>
                </c:pt>
                <c:pt idx="7">
                  <c:v>8.11</c:v>
                </c:pt>
                <c:pt idx="8">
                  <c:v>7.97</c:v>
                </c:pt>
                <c:pt idx="9">
                  <c:v>7.74</c:v>
                </c:pt>
                <c:pt idx="10">
                  <c:v>7.7</c:v>
                </c:pt>
                <c:pt idx="11">
                  <c:v>7.62</c:v>
                </c:pt>
                <c:pt idx="12">
                  <c:v>7.7</c:v>
                </c:pt>
                <c:pt idx="13">
                  <c:v>7.81</c:v>
                </c:pt>
                <c:pt idx="14">
                  <c:v>7.85</c:v>
                </c:pt>
                <c:pt idx="15">
                  <c:v>7.94</c:v>
                </c:pt>
                <c:pt idx="16">
                  <c:v>8.05</c:v>
                </c:pt>
                <c:pt idx="17">
                  <c:v>8.12</c:v>
                </c:pt>
                <c:pt idx="18">
                  <c:v>8.06</c:v>
                </c:pt>
                <c:pt idx="19">
                  <c:v>8.2</c:v>
                </c:pt>
                <c:pt idx="20">
                  <c:v>8.22</c:v>
                </c:pt>
                <c:pt idx="21">
                  <c:v>8.25</c:v>
                </c:pt>
                <c:pt idx="22">
                  <c:v>8.3</c:v>
                </c:pt>
                <c:pt idx="23">
                  <c:v>8.32</c:v>
                </c:pt>
                <c:pt idx="24">
                  <c:v>8.38</c:v>
                </c:pt>
                <c:pt idx="25">
                  <c:v>8.4</c:v>
                </c:pt>
                <c:pt idx="26">
                  <c:v>8.44</c:v>
                </c:pt>
                <c:pt idx="27">
                  <c:v>8.53</c:v>
                </c:pt>
                <c:pt idx="28">
                  <c:v>8.65</c:v>
                </c:pt>
                <c:pt idx="29">
                  <c:v>8.67</c:v>
                </c:pt>
                <c:pt idx="30">
                  <c:v>8.71</c:v>
                </c:pt>
                <c:pt idx="31">
                  <c:v>8.7</c:v>
                </c:pt>
                <c:pt idx="32">
                  <c:v>8.73</c:v>
                </c:pt>
                <c:pt idx="33">
                  <c:v>8.75</c:v>
                </c:pt>
                <c:pt idx="34">
                  <c:v>8.77</c:v>
                </c:pt>
                <c:pt idx="35">
                  <c:v>8.78</c:v>
                </c:pt>
                <c:pt idx="36">
                  <c:v>8.83</c:v>
                </c:pt>
                <c:pt idx="37">
                  <c:v>8.83</c:v>
                </c:pt>
                <c:pt idx="38">
                  <c:v>8.81</c:v>
                </c:pt>
                <c:pt idx="39">
                  <c:v>8.83</c:v>
                </c:pt>
                <c:pt idx="40">
                  <c:v>8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511"/>
        <c:axId val="80225857"/>
      </c:lineChart>
      <c:lineChart>
        <c:grouping val="standard"/>
        <c:varyColors val="0"/>
        <c:ser>
          <c:idx val="3"/>
          <c:order val="3"/>
          <c:tx>
            <c:strRef>
              <c:f>july142004!$E$68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69:$E$109</c:f>
              <c:numCache>
                <c:formatCode>General</c:formatCode>
                <c:ptCount val="41"/>
                <c:pt idx="0">
                  <c:v>0.041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4</c:v>
                </c:pt>
                <c:pt idx="7">
                  <c:v>0.034</c:v>
                </c:pt>
                <c:pt idx="8">
                  <c:v>0.031</c:v>
                </c:pt>
                <c:pt idx="9">
                  <c:v>0.028</c:v>
                </c:pt>
                <c:pt idx="10">
                  <c:v>0.027</c:v>
                </c:pt>
                <c:pt idx="11">
                  <c:v>0.026</c:v>
                </c:pt>
                <c:pt idx="12">
                  <c:v>0.026</c:v>
                </c:pt>
                <c:pt idx="13">
                  <c:v>0.025</c:v>
                </c:pt>
                <c:pt idx="14">
                  <c:v>0.025</c:v>
                </c:pt>
                <c:pt idx="15">
                  <c:v>0.025</c:v>
                </c:pt>
                <c:pt idx="16">
                  <c:v>0.025</c:v>
                </c:pt>
                <c:pt idx="17">
                  <c:v>0.026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6</c:v>
                </c:pt>
                <c:pt idx="23">
                  <c:v>0.026</c:v>
                </c:pt>
                <c:pt idx="24">
                  <c:v>0.028</c:v>
                </c:pt>
                <c:pt idx="25">
                  <c:v>0.031</c:v>
                </c:pt>
                <c:pt idx="26">
                  <c:v>0.033</c:v>
                </c:pt>
                <c:pt idx="27">
                  <c:v>0.036</c:v>
                </c:pt>
                <c:pt idx="28">
                  <c:v>0.037</c:v>
                </c:pt>
                <c:pt idx="29">
                  <c:v>0.039</c:v>
                </c:pt>
                <c:pt idx="30">
                  <c:v>0.041</c:v>
                </c:pt>
                <c:pt idx="31">
                  <c:v>0.041</c:v>
                </c:pt>
                <c:pt idx="32">
                  <c:v>0.042</c:v>
                </c:pt>
                <c:pt idx="33">
                  <c:v>0.044</c:v>
                </c:pt>
                <c:pt idx="34">
                  <c:v>0.045</c:v>
                </c:pt>
                <c:pt idx="35">
                  <c:v>0.044</c:v>
                </c:pt>
                <c:pt idx="36">
                  <c:v>0.045</c:v>
                </c:pt>
                <c:pt idx="37">
                  <c:v>0.046</c:v>
                </c:pt>
                <c:pt idx="38">
                  <c:v>0.047</c:v>
                </c:pt>
                <c:pt idx="39">
                  <c:v>0.046</c:v>
                </c:pt>
                <c:pt idx="40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8634"/>
        <c:axId val="47271708"/>
      </c:lineChart>
      <c:catAx>
        <c:axId val="341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57"/>
        <c:crossesAt val="0"/>
        <c:auto val="1"/>
        <c:lblAlgn val="ctr"/>
        <c:lblOffset val="100"/>
        <c:noMultiLvlLbl val="0"/>
      </c:catAx>
      <c:valAx>
        <c:axId val="802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511"/>
        <c:crossesAt val="1"/>
        <c:crossBetween val="midCat"/>
      </c:valAx>
      <c:catAx>
        <c:axId val="69538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08"/>
        <c:auto val="1"/>
        <c:lblAlgn val="ctr"/>
        <c:lblOffset val="100"/>
        <c:noMultiLvlLbl val="0"/>
      </c:catAx>
      <c:valAx>
        <c:axId val="472717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863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1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16:$D$149</c:f>
              <c:numCache>
                <c:formatCode>General</c:formatCode>
                <c:ptCount val="34"/>
                <c:pt idx="0">
                  <c:v>27.79</c:v>
                </c:pt>
                <c:pt idx="1">
                  <c:v>27.72</c:v>
                </c:pt>
                <c:pt idx="2">
                  <c:v>27.37</c:v>
                </c:pt>
                <c:pt idx="3">
                  <c:v>27.28</c:v>
                </c:pt>
                <c:pt idx="4">
                  <c:v>26.67</c:v>
                </c:pt>
                <c:pt idx="5">
                  <c:v>26.51</c:v>
                </c:pt>
                <c:pt idx="6">
                  <c:v>25.6</c:v>
                </c:pt>
                <c:pt idx="7">
                  <c:v>22.09</c:v>
                </c:pt>
                <c:pt idx="8">
                  <c:v>21.17</c:v>
                </c:pt>
                <c:pt idx="9">
                  <c:v>19.43</c:v>
                </c:pt>
                <c:pt idx="10">
                  <c:v>18.83</c:v>
                </c:pt>
                <c:pt idx="11">
                  <c:v>18.19</c:v>
                </c:pt>
                <c:pt idx="12">
                  <c:v>17.7</c:v>
                </c:pt>
                <c:pt idx="13">
                  <c:v>17.33</c:v>
                </c:pt>
                <c:pt idx="14">
                  <c:v>16.83</c:v>
                </c:pt>
                <c:pt idx="15">
                  <c:v>16.38</c:v>
                </c:pt>
                <c:pt idx="16">
                  <c:v>16.08</c:v>
                </c:pt>
                <c:pt idx="17">
                  <c:v>15.8</c:v>
                </c:pt>
                <c:pt idx="18">
                  <c:v>15.42</c:v>
                </c:pt>
                <c:pt idx="19">
                  <c:v>14.83</c:v>
                </c:pt>
                <c:pt idx="20">
                  <c:v>14.19</c:v>
                </c:pt>
                <c:pt idx="21">
                  <c:v>13.54</c:v>
                </c:pt>
                <c:pt idx="22">
                  <c:v>12.98</c:v>
                </c:pt>
                <c:pt idx="23">
                  <c:v>12.3</c:v>
                </c:pt>
                <c:pt idx="24">
                  <c:v>11.68</c:v>
                </c:pt>
                <c:pt idx="25">
                  <c:v>10.56</c:v>
                </c:pt>
                <c:pt idx="26">
                  <c:v>9.96</c:v>
                </c:pt>
                <c:pt idx="27">
                  <c:v>9.79</c:v>
                </c:pt>
                <c:pt idx="28">
                  <c:v>9.62</c:v>
                </c:pt>
                <c:pt idx="29">
                  <c:v>9.41</c:v>
                </c:pt>
                <c:pt idx="30">
                  <c:v>9.25</c:v>
                </c:pt>
                <c:pt idx="31">
                  <c:v>9.14</c:v>
                </c:pt>
                <c:pt idx="32">
                  <c:v>9.04</c:v>
                </c:pt>
                <c:pt idx="33">
                  <c:v>8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1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16:$F$149</c:f>
              <c:numCache>
                <c:formatCode>General</c:formatCode>
                <c:ptCount val="34"/>
                <c:pt idx="0">
                  <c:v>8.12</c:v>
                </c:pt>
                <c:pt idx="1">
                  <c:v>7.96</c:v>
                </c:pt>
                <c:pt idx="2">
                  <c:v>8.08</c:v>
                </c:pt>
                <c:pt idx="3">
                  <c:v>8.12</c:v>
                </c:pt>
                <c:pt idx="4">
                  <c:v>8.17</c:v>
                </c:pt>
                <c:pt idx="5">
                  <c:v>8.23</c:v>
                </c:pt>
                <c:pt idx="6">
                  <c:v>8.71</c:v>
                </c:pt>
                <c:pt idx="7">
                  <c:v>9.86</c:v>
                </c:pt>
                <c:pt idx="8">
                  <c:v>10.11</c:v>
                </c:pt>
                <c:pt idx="9">
                  <c:v>9.9</c:v>
                </c:pt>
                <c:pt idx="10">
                  <c:v>9.33</c:v>
                </c:pt>
                <c:pt idx="11">
                  <c:v>9.01</c:v>
                </c:pt>
                <c:pt idx="12">
                  <c:v>9.02</c:v>
                </c:pt>
                <c:pt idx="13">
                  <c:v>8.9</c:v>
                </c:pt>
                <c:pt idx="14">
                  <c:v>8.93</c:v>
                </c:pt>
                <c:pt idx="15">
                  <c:v>8.9</c:v>
                </c:pt>
                <c:pt idx="16">
                  <c:v>8.77</c:v>
                </c:pt>
                <c:pt idx="17">
                  <c:v>8.55</c:v>
                </c:pt>
                <c:pt idx="18">
                  <c:v>8.69</c:v>
                </c:pt>
                <c:pt idx="19">
                  <c:v>8.97</c:v>
                </c:pt>
                <c:pt idx="20">
                  <c:v>8.76</c:v>
                </c:pt>
                <c:pt idx="21">
                  <c:v>8.7</c:v>
                </c:pt>
                <c:pt idx="22">
                  <c:v>8.84</c:v>
                </c:pt>
                <c:pt idx="23">
                  <c:v>8.93</c:v>
                </c:pt>
                <c:pt idx="24">
                  <c:v>9.02</c:v>
                </c:pt>
                <c:pt idx="25">
                  <c:v>8.94</c:v>
                </c:pt>
                <c:pt idx="26">
                  <c:v>8.75</c:v>
                </c:pt>
                <c:pt idx="27">
                  <c:v>8.66</c:v>
                </c:pt>
                <c:pt idx="28">
                  <c:v>8.69</c:v>
                </c:pt>
                <c:pt idx="29">
                  <c:v>8.78</c:v>
                </c:pt>
                <c:pt idx="30">
                  <c:v>8.79</c:v>
                </c:pt>
                <c:pt idx="31">
                  <c:v>8.72</c:v>
                </c:pt>
                <c:pt idx="32">
                  <c:v>8.72</c:v>
                </c:pt>
                <c:pt idx="33">
                  <c:v>8.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1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16:$G$149</c:f>
              <c:numCache>
                <c:formatCode>General</c:formatCode>
                <c:ptCount val="34"/>
                <c:pt idx="0">
                  <c:v>7.71</c:v>
                </c:pt>
                <c:pt idx="1">
                  <c:v>7.74</c:v>
                </c:pt>
                <c:pt idx="2">
                  <c:v>7.77</c:v>
                </c:pt>
                <c:pt idx="3">
                  <c:v>7.74</c:v>
                </c:pt>
                <c:pt idx="4">
                  <c:v>7.8</c:v>
                </c:pt>
                <c:pt idx="5">
                  <c:v>7.81</c:v>
                </c:pt>
                <c:pt idx="6">
                  <c:v>7.88</c:v>
                </c:pt>
                <c:pt idx="7">
                  <c:v>7.76</c:v>
                </c:pt>
                <c:pt idx="8">
                  <c:v>7.78</c:v>
                </c:pt>
                <c:pt idx="9">
                  <c:v>7.55</c:v>
                </c:pt>
                <c:pt idx="10">
                  <c:v>7.43</c:v>
                </c:pt>
                <c:pt idx="11">
                  <c:v>7.49</c:v>
                </c:pt>
                <c:pt idx="12">
                  <c:v>7.48</c:v>
                </c:pt>
                <c:pt idx="13">
                  <c:v>7.51</c:v>
                </c:pt>
                <c:pt idx="14">
                  <c:v>7.58</c:v>
                </c:pt>
                <c:pt idx="15">
                  <c:v>7.59</c:v>
                </c:pt>
                <c:pt idx="16">
                  <c:v>7.64</c:v>
                </c:pt>
                <c:pt idx="17">
                  <c:v>7.63</c:v>
                </c:pt>
                <c:pt idx="18">
                  <c:v>7.74</c:v>
                </c:pt>
                <c:pt idx="19">
                  <c:v>7.76</c:v>
                </c:pt>
                <c:pt idx="20">
                  <c:v>7.79</c:v>
                </c:pt>
                <c:pt idx="21">
                  <c:v>7.87</c:v>
                </c:pt>
                <c:pt idx="22">
                  <c:v>7.94</c:v>
                </c:pt>
                <c:pt idx="23">
                  <c:v>8.03</c:v>
                </c:pt>
                <c:pt idx="24">
                  <c:v>8.13</c:v>
                </c:pt>
                <c:pt idx="25">
                  <c:v>8.24</c:v>
                </c:pt>
                <c:pt idx="26">
                  <c:v>8.31</c:v>
                </c:pt>
                <c:pt idx="27">
                  <c:v>8.35</c:v>
                </c:pt>
                <c:pt idx="28">
                  <c:v>8.4</c:v>
                </c:pt>
                <c:pt idx="29">
                  <c:v>8.44</c:v>
                </c:pt>
                <c:pt idx="30">
                  <c:v>8.56</c:v>
                </c:pt>
                <c:pt idx="31">
                  <c:v>8.62</c:v>
                </c:pt>
                <c:pt idx="32">
                  <c:v>8.64</c:v>
                </c:pt>
                <c:pt idx="33">
                  <c:v>8.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85604"/>
        <c:axId val="29295165"/>
      </c:lineChart>
      <c:lineChart>
        <c:grouping val="standard"/>
        <c:varyColors val="0"/>
        <c:ser>
          <c:idx val="3"/>
          <c:order val="3"/>
          <c:tx>
            <c:strRef>
              <c:f>july142004!$E$11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16:$E$149</c:f>
              <c:numCache>
                <c:formatCode>General</c:formatCode>
                <c:ptCount val="34"/>
                <c:pt idx="0">
                  <c:v>0.04</c:v>
                </c:pt>
                <c:pt idx="1">
                  <c:v>0.04</c:v>
                </c:pt>
                <c:pt idx="2">
                  <c:v>0.041</c:v>
                </c:pt>
                <c:pt idx="3">
                  <c:v>0.04</c:v>
                </c:pt>
                <c:pt idx="4">
                  <c:v>0.04</c:v>
                </c:pt>
                <c:pt idx="5">
                  <c:v>0.04</c:v>
                </c:pt>
                <c:pt idx="6">
                  <c:v>0.039</c:v>
                </c:pt>
                <c:pt idx="7">
                  <c:v>0.032</c:v>
                </c:pt>
                <c:pt idx="8">
                  <c:v>0.031</c:v>
                </c:pt>
                <c:pt idx="9">
                  <c:v>0.029</c:v>
                </c:pt>
                <c:pt idx="10">
                  <c:v>0.028</c:v>
                </c:pt>
                <c:pt idx="11">
                  <c:v>0.026</c:v>
                </c:pt>
                <c:pt idx="12">
                  <c:v>0.026</c:v>
                </c:pt>
                <c:pt idx="13">
                  <c:v>0.026</c:v>
                </c:pt>
                <c:pt idx="14">
                  <c:v>0.026</c:v>
                </c:pt>
                <c:pt idx="15">
                  <c:v>0.026</c:v>
                </c:pt>
                <c:pt idx="16">
                  <c:v>0.026</c:v>
                </c:pt>
                <c:pt idx="17">
                  <c:v>0.027</c:v>
                </c:pt>
                <c:pt idx="18">
                  <c:v>0.026</c:v>
                </c:pt>
                <c:pt idx="19">
                  <c:v>0.026</c:v>
                </c:pt>
                <c:pt idx="20">
                  <c:v>0.026</c:v>
                </c:pt>
                <c:pt idx="21">
                  <c:v>0.025</c:v>
                </c:pt>
                <c:pt idx="22">
                  <c:v>0.026</c:v>
                </c:pt>
                <c:pt idx="23">
                  <c:v>0.027</c:v>
                </c:pt>
                <c:pt idx="24">
                  <c:v>0.029</c:v>
                </c:pt>
                <c:pt idx="25">
                  <c:v>0.034</c:v>
                </c:pt>
                <c:pt idx="26">
                  <c:v>0.038</c:v>
                </c:pt>
                <c:pt idx="27">
                  <c:v>0.039</c:v>
                </c:pt>
                <c:pt idx="28">
                  <c:v>0.041</c:v>
                </c:pt>
                <c:pt idx="29">
                  <c:v>0.042</c:v>
                </c:pt>
                <c:pt idx="30">
                  <c:v>0.043</c:v>
                </c:pt>
                <c:pt idx="31">
                  <c:v>0.044</c:v>
                </c:pt>
                <c:pt idx="32">
                  <c:v>0.045</c:v>
                </c:pt>
                <c:pt idx="33">
                  <c:v>0.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9225"/>
        <c:axId val="92584442"/>
      </c:lineChart>
      <c:catAx>
        <c:axId val="674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165"/>
        <c:crossesAt val="0"/>
        <c:auto val="1"/>
        <c:lblAlgn val="ctr"/>
        <c:lblOffset val="100"/>
        <c:noMultiLvlLbl val="0"/>
      </c:catAx>
      <c:valAx>
        <c:axId val="2929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604"/>
        <c:crossesAt val="1"/>
        <c:crossBetween val="midCat"/>
      </c:valAx>
      <c:catAx>
        <c:axId val="3799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442"/>
        <c:auto val="1"/>
        <c:lblAlgn val="ctr"/>
        <c:lblOffset val="100"/>
        <c:noMultiLvlLbl val="0"/>
      </c:catAx>
      <c:valAx>
        <c:axId val="925844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22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july142004!$D$155</c:f>
              <c:strCache>
                <c:ptCount val="1"/>
                <c:pt idx="0">
                  <c:v>Temp °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D$156:$D$195</c:f>
              <c:numCache>
                <c:formatCode>General</c:formatCode>
                <c:ptCount val="40"/>
                <c:pt idx="0">
                  <c:v>27.86</c:v>
                </c:pt>
                <c:pt idx="1">
                  <c:v>27.81</c:v>
                </c:pt>
                <c:pt idx="2">
                  <c:v>27.56</c:v>
                </c:pt>
                <c:pt idx="3">
                  <c:v>27.4</c:v>
                </c:pt>
                <c:pt idx="4">
                  <c:v>27.36</c:v>
                </c:pt>
                <c:pt idx="5">
                  <c:v>25.02</c:v>
                </c:pt>
                <c:pt idx="6">
                  <c:v>21.56</c:v>
                </c:pt>
                <c:pt idx="7">
                  <c:v>20.61</c:v>
                </c:pt>
                <c:pt idx="8">
                  <c:v>19.61</c:v>
                </c:pt>
                <c:pt idx="9">
                  <c:v>18.79</c:v>
                </c:pt>
                <c:pt idx="10">
                  <c:v>17.75</c:v>
                </c:pt>
                <c:pt idx="11">
                  <c:v>17.18</c:v>
                </c:pt>
                <c:pt idx="12">
                  <c:v>17.13</c:v>
                </c:pt>
                <c:pt idx="13">
                  <c:v>17.01</c:v>
                </c:pt>
                <c:pt idx="14">
                  <c:v>16.93</c:v>
                </c:pt>
                <c:pt idx="15">
                  <c:v>16.55</c:v>
                </c:pt>
                <c:pt idx="16">
                  <c:v>16.08</c:v>
                </c:pt>
                <c:pt idx="17">
                  <c:v>15.76</c:v>
                </c:pt>
                <c:pt idx="18">
                  <c:v>15.24</c:v>
                </c:pt>
                <c:pt idx="19">
                  <c:v>15.02</c:v>
                </c:pt>
                <c:pt idx="20">
                  <c:v>14.45</c:v>
                </c:pt>
                <c:pt idx="21">
                  <c:v>13.99</c:v>
                </c:pt>
                <c:pt idx="22">
                  <c:v>14.02</c:v>
                </c:pt>
                <c:pt idx="23">
                  <c:v>13.65</c:v>
                </c:pt>
                <c:pt idx="24">
                  <c:v>13.27</c:v>
                </c:pt>
                <c:pt idx="25">
                  <c:v>12.83</c:v>
                </c:pt>
                <c:pt idx="26">
                  <c:v>12.61</c:v>
                </c:pt>
                <c:pt idx="27">
                  <c:v>12.2</c:v>
                </c:pt>
                <c:pt idx="28">
                  <c:v>11.05</c:v>
                </c:pt>
                <c:pt idx="29">
                  <c:v>10.14</c:v>
                </c:pt>
                <c:pt idx="30">
                  <c:v>9.96</c:v>
                </c:pt>
                <c:pt idx="31">
                  <c:v>9.56</c:v>
                </c:pt>
                <c:pt idx="32">
                  <c:v>9.37</c:v>
                </c:pt>
                <c:pt idx="33">
                  <c:v>9.23</c:v>
                </c:pt>
                <c:pt idx="34">
                  <c:v>9.28</c:v>
                </c:pt>
                <c:pt idx="35">
                  <c:v>9</c:v>
                </c:pt>
                <c:pt idx="36">
                  <c:v>8.88</c:v>
                </c:pt>
                <c:pt idx="37">
                  <c:v>8.66</c:v>
                </c:pt>
                <c:pt idx="38">
                  <c:v>8.57</c:v>
                </c:pt>
                <c:pt idx="39">
                  <c:v>8.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uly142004!$F$155</c:f>
              <c:strCache>
                <c:ptCount val="1"/>
                <c:pt idx="0">
                  <c:v>DO-mg/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F$156:$F$195</c:f>
              <c:numCache>
                <c:formatCode>General</c:formatCode>
                <c:ptCount val="40"/>
                <c:pt idx="0">
                  <c:v>7.95</c:v>
                </c:pt>
                <c:pt idx="1">
                  <c:v>7.94</c:v>
                </c:pt>
                <c:pt idx="2">
                  <c:v>8.01</c:v>
                </c:pt>
                <c:pt idx="3">
                  <c:v>7.72</c:v>
                </c:pt>
                <c:pt idx="4">
                  <c:v>7.91</c:v>
                </c:pt>
                <c:pt idx="5">
                  <c:v>8.38</c:v>
                </c:pt>
                <c:pt idx="6">
                  <c:v>8.77</c:v>
                </c:pt>
                <c:pt idx="7">
                  <c:v>8.81</c:v>
                </c:pt>
                <c:pt idx="8">
                  <c:v>8.68</c:v>
                </c:pt>
                <c:pt idx="9">
                  <c:v>9.14</c:v>
                </c:pt>
                <c:pt idx="10">
                  <c:v>9.1</c:v>
                </c:pt>
                <c:pt idx="11">
                  <c:v>8.84</c:v>
                </c:pt>
                <c:pt idx="12">
                  <c:v>8.79</c:v>
                </c:pt>
                <c:pt idx="13">
                  <c:v>8.74</c:v>
                </c:pt>
                <c:pt idx="14">
                  <c:v>8.73</c:v>
                </c:pt>
                <c:pt idx="15">
                  <c:v>8.57</c:v>
                </c:pt>
                <c:pt idx="16">
                  <c:v>8.56</c:v>
                </c:pt>
                <c:pt idx="17">
                  <c:v>8.36</c:v>
                </c:pt>
                <c:pt idx="18">
                  <c:v>8.28</c:v>
                </c:pt>
                <c:pt idx="19">
                  <c:v>8.46</c:v>
                </c:pt>
                <c:pt idx="20">
                  <c:v>8.53</c:v>
                </c:pt>
                <c:pt idx="21">
                  <c:v>8.69</c:v>
                </c:pt>
                <c:pt idx="22">
                  <c:v>8.53</c:v>
                </c:pt>
                <c:pt idx="23">
                  <c:v>8.54</c:v>
                </c:pt>
                <c:pt idx="24">
                  <c:v>8.44</c:v>
                </c:pt>
                <c:pt idx="25">
                  <c:v>8.46</c:v>
                </c:pt>
                <c:pt idx="26">
                  <c:v>8.36</c:v>
                </c:pt>
                <c:pt idx="27">
                  <c:v>8.24</c:v>
                </c:pt>
                <c:pt idx="28">
                  <c:v>7.6</c:v>
                </c:pt>
                <c:pt idx="29">
                  <c:v>7.07</c:v>
                </c:pt>
                <c:pt idx="30">
                  <c:v>7.06</c:v>
                </c:pt>
                <c:pt idx="31">
                  <c:v>7.12</c:v>
                </c:pt>
                <c:pt idx="32">
                  <c:v>6.91</c:v>
                </c:pt>
                <c:pt idx="33">
                  <c:v>6.86</c:v>
                </c:pt>
                <c:pt idx="34">
                  <c:v>6.83</c:v>
                </c:pt>
                <c:pt idx="35">
                  <c:v>6.78</c:v>
                </c:pt>
                <c:pt idx="36">
                  <c:v>6.72</c:v>
                </c:pt>
                <c:pt idx="37">
                  <c:v>6.61</c:v>
                </c:pt>
                <c:pt idx="38">
                  <c:v>6.63</c:v>
                </c:pt>
                <c:pt idx="39">
                  <c:v>6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july142004!$G$155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G$156:$G$195</c:f>
              <c:numCache>
                <c:formatCode>General</c:formatCode>
                <c:ptCount val="40"/>
                <c:pt idx="0">
                  <c:v>7.7</c:v>
                </c:pt>
                <c:pt idx="1">
                  <c:v>7.72</c:v>
                </c:pt>
                <c:pt idx="2">
                  <c:v>7.75</c:v>
                </c:pt>
                <c:pt idx="3">
                  <c:v>7.75</c:v>
                </c:pt>
                <c:pt idx="4">
                  <c:v>7.74</c:v>
                </c:pt>
                <c:pt idx="5">
                  <c:v>7.67</c:v>
                </c:pt>
                <c:pt idx="6">
                  <c:v>7.44</c:v>
                </c:pt>
                <c:pt idx="7">
                  <c:v>7.43</c:v>
                </c:pt>
                <c:pt idx="8">
                  <c:v>7.44</c:v>
                </c:pt>
                <c:pt idx="9">
                  <c:v>7.37</c:v>
                </c:pt>
                <c:pt idx="10">
                  <c:v>7.47</c:v>
                </c:pt>
                <c:pt idx="11">
                  <c:v>7.6</c:v>
                </c:pt>
                <c:pt idx="12">
                  <c:v>7.58</c:v>
                </c:pt>
                <c:pt idx="13">
                  <c:v>7.61</c:v>
                </c:pt>
                <c:pt idx="14">
                  <c:v>7.66</c:v>
                </c:pt>
                <c:pt idx="15">
                  <c:v>7.74</c:v>
                </c:pt>
                <c:pt idx="16">
                  <c:v>7.81</c:v>
                </c:pt>
                <c:pt idx="17">
                  <c:v>7.84</c:v>
                </c:pt>
                <c:pt idx="18">
                  <c:v>7.91</c:v>
                </c:pt>
                <c:pt idx="19">
                  <c:v>7.91</c:v>
                </c:pt>
                <c:pt idx="20">
                  <c:v>7.95</c:v>
                </c:pt>
                <c:pt idx="21">
                  <c:v>8.03</c:v>
                </c:pt>
                <c:pt idx="22">
                  <c:v>8.1</c:v>
                </c:pt>
                <c:pt idx="23">
                  <c:v>8.12</c:v>
                </c:pt>
                <c:pt idx="24">
                  <c:v>8.24</c:v>
                </c:pt>
                <c:pt idx="25">
                  <c:v>8.21</c:v>
                </c:pt>
                <c:pt idx="26">
                  <c:v>8.32</c:v>
                </c:pt>
                <c:pt idx="27">
                  <c:v>8.35</c:v>
                </c:pt>
                <c:pt idx="28">
                  <c:v>8.43</c:v>
                </c:pt>
                <c:pt idx="29">
                  <c:v>8.51</c:v>
                </c:pt>
                <c:pt idx="30">
                  <c:v>8.55</c:v>
                </c:pt>
                <c:pt idx="31">
                  <c:v>8.6</c:v>
                </c:pt>
                <c:pt idx="32">
                  <c:v>8.73</c:v>
                </c:pt>
                <c:pt idx="33">
                  <c:v>8.68</c:v>
                </c:pt>
                <c:pt idx="34">
                  <c:v>8.91</c:v>
                </c:pt>
                <c:pt idx="35">
                  <c:v>8.93</c:v>
                </c:pt>
                <c:pt idx="36">
                  <c:v>8.94</c:v>
                </c:pt>
                <c:pt idx="37">
                  <c:v>8.94</c:v>
                </c:pt>
                <c:pt idx="38">
                  <c:v>8.96</c:v>
                </c:pt>
                <c:pt idx="39">
                  <c:v>8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5993"/>
        <c:axId val="9732854"/>
      </c:lineChart>
      <c:lineChart>
        <c:grouping val="standard"/>
        <c:varyColors val="0"/>
        <c:ser>
          <c:idx val="3"/>
          <c:order val="3"/>
          <c:tx>
            <c:strRef>
              <c:f>july142004!$E$155</c:f>
              <c:strCache>
                <c:ptCount val="1"/>
                <c:pt idx="0">
                  <c:v>SpC-mS/c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uly142004!$E$156:$E$195</c:f>
              <c:numCache>
                <c:formatCode>General</c:formatCode>
                <c:ptCount val="4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4</c:v>
                </c:pt>
                <c:pt idx="4">
                  <c:v>0.04</c:v>
                </c:pt>
                <c:pt idx="5">
                  <c:v>0.036</c:v>
                </c:pt>
                <c:pt idx="6">
                  <c:v>0.03</c:v>
                </c:pt>
                <c:pt idx="7">
                  <c:v>0.029</c:v>
                </c:pt>
                <c:pt idx="8">
                  <c:v>0.027</c:v>
                </c:pt>
                <c:pt idx="9">
                  <c:v>0.026</c:v>
                </c:pt>
                <c:pt idx="10">
                  <c:v>0.025</c:v>
                </c:pt>
                <c:pt idx="11">
                  <c:v>0.025</c:v>
                </c:pt>
                <c:pt idx="12">
                  <c:v>0.024</c:v>
                </c:pt>
                <c:pt idx="13">
                  <c:v>0.025</c:v>
                </c:pt>
                <c:pt idx="14">
                  <c:v>0.024</c:v>
                </c:pt>
                <c:pt idx="15">
                  <c:v>0.024</c:v>
                </c:pt>
                <c:pt idx="16">
                  <c:v>0.025</c:v>
                </c:pt>
                <c:pt idx="17">
                  <c:v>0.025</c:v>
                </c:pt>
                <c:pt idx="18">
                  <c:v>0.025</c:v>
                </c:pt>
                <c:pt idx="19">
                  <c:v>0.025</c:v>
                </c:pt>
                <c:pt idx="20">
                  <c:v>0.025</c:v>
                </c:pt>
                <c:pt idx="21">
                  <c:v>0.025</c:v>
                </c:pt>
                <c:pt idx="22">
                  <c:v>0.025</c:v>
                </c:pt>
                <c:pt idx="23">
                  <c:v>0.026</c:v>
                </c:pt>
                <c:pt idx="24">
                  <c:v>0.026</c:v>
                </c:pt>
                <c:pt idx="25">
                  <c:v>0.027</c:v>
                </c:pt>
                <c:pt idx="26">
                  <c:v>0.028</c:v>
                </c:pt>
                <c:pt idx="27">
                  <c:v>0.029</c:v>
                </c:pt>
                <c:pt idx="28">
                  <c:v>0.035</c:v>
                </c:pt>
                <c:pt idx="29">
                  <c:v>0.04</c:v>
                </c:pt>
                <c:pt idx="30">
                  <c:v>0.041</c:v>
                </c:pt>
                <c:pt idx="31">
                  <c:v>0.065</c:v>
                </c:pt>
                <c:pt idx="32">
                  <c:v>0.045</c:v>
                </c:pt>
                <c:pt idx="33">
                  <c:v>0.045</c:v>
                </c:pt>
                <c:pt idx="34">
                  <c:v>0.045</c:v>
                </c:pt>
                <c:pt idx="35">
                  <c:v>0.047</c:v>
                </c:pt>
                <c:pt idx="36">
                  <c:v>0.047</c:v>
                </c:pt>
                <c:pt idx="37">
                  <c:v>0.048</c:v>
                </c:pt>
                <c:pt idx="38">
                  <c:v>0.049</c:v>
                </c:pt>
                <c:pt idx="3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7289"/>
        <c:axId val="55444700"/>
      </c:lineChart>
      <c:catAx>
        <c:axId val="6214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854"/>
        <c:crossesAt val="0"/>
        <c:auto val="1"/>
        <c:lblAlgn val="ctr"/>
        <c:lblOffset val="100"/>
        <c:noMultiLvlLbl val="0"/>
      </c:catAx>
      <c:valAx>
        <c:axId val="973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993"/>
        <c:crossesAt val="1"/>
        <c:crossBetween val="midCat"/>
      </c:valAx>
      <c:catAx>
        <c:axId val="7817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00"/>
        <c:auto val="1"/>
        <c:lblAlgn val="ctr"/>
        <c:lblOffset val="100"/>
        <c:noMultiLvlLbl val="0"/>
      </c:catAx>
      <c:valAx>
        <c:axId val="5544470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800</xdr:colOff>
      <xdr:row>21</xdr:row>
      <xdr:rowOff>28440</xdr:rowOff>
    </xdr:from>
    <xdr:to>
      <xdr:col>10</xdr:col>
      <xdr:colOff>299880</xdr:colOff>
      <xdr:row>55</xdr:row>
      <xdr:rowOff>75600</xdr:rowOff>
    </xdr:to>
    <xdr:graphicFrame>
      <xdr:nvGraphicFramePr>
        <xdr:cNvPr id="0" name="Chart 1"/>
        <xdr:cNvGraphicFramePr/>
      </xdr:nvGraphicFramePr>
      <xdr:xfrm>
        <a:off x="3028320" y="3429000"/>
        <a:ext cx="6038280" cy="55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12</xdr:row>
      <xdr:rowOff>123840</xdr:rowOff>
    </xdr:from>
    <xdr:to>
      <xdr:col>16</xdr:col>
      <xdr:colOff>10440</xdr:colOff>
      <xdr:row>39</xdr:row>
      <xdr:rowOff>9360</xdr:rowOff>
    </xdr:to>
    <xdr:graphicFrame>
      <xdr:nvGraphicFramePr>
        <xdr:cNvPr id="1" name="Chart 2"/>
        <xdr:cNvGraphicFramePr/>
      </xdr:nvGraphicFramePr>
      <xdr:xfrm>
        <a:off x="7867080" y="2067120"/>
        <a:ext cx="473940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53320</xdr:colOff>
      <xdr:row>71</xdr:row>
      <xdr:rowOff>38160</xdr:rowOff>
    </xdr:from>
    <xdr:to>
      <xdr:col>7</xdr:col>
      <xdr:colOff>856080</xdr:colOff>
      <xdr:row>97</xdr:row>
      <xdr:rowOff>86040</xdr:rowOff>
    </xdr:to>
    <xdr:graphicFrame>
      <xdr:nvGraphicFramePr>
        <xdr:cNvPr id="2" name="Chart 3"/>
        <xdr:cNvGraphicFramePr/>
      </xdr:nvGraphicFramePr>
      <xdr:xfrm>
        <a:off x="2414520" y="115347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53320</xdr:colOff>
      <xdr:row>117</xdr:row>
      <xdr:rowOff>37800</xdr:rowOff>
    </xdr:from>
    <xdr:to>
      <xdr:col>7</xdr:col>
      <xdr:colOff>856080</xdr:colOff>
      <xdr:row>143</xdr:row>
      <xdr:rowOff>86040</xdr:rowOff>
    </xdr:to>
    <xdr:graphicFrame>
      <xdr:nvGraphicFramePr>
        <xdr:cNvPr id="3" name="Chart 4"/>
        <xdr:cNvGraphicFramePr/>
      </xdr:nvGraphicFramePr>
      <xdr:xfrm>
        <a:off x="2414520" y="1898316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53320</xdr:colOff>
      <xdr:row>157</xdr:row>
      <xdr:rowOff>38160</xdr:rowOff>
    </xdr:from>
    <xdr:to>
      <xdr:col>7</xdr:col>
      <xdr:colOff>856080</xdr:colOff>
      <xdr:row>183</xdr:row>
      <xdr:rowOff>86040</xdr:rowOff>
    </xdr:to>
    <xdr:graphicFrame>
      <xdr:nvGraphicFramePr>
        <xdr:cNvPr id="4" name="Chart 5"/>
        <xdr:cNvGraphicFramePr/>
      </xdr:nvGraphicFramePr>
      <xdr:xfrm>
        <a:off x="2414520" y="25460280"/>
        <a:ext cx="477936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G85" activeCellId="0" sqref="G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2</v>
      </c>
      <c r="H1" s="3"/>
    </row>
    <row r="2" customFormat="false" ht="12.75" hidden="false" customHeight="false" outlineLevel="0" collapsed="false">
      <c r="A2" s="5" t="s">
        <v>3</v>
      </c>
      <c r="B2" s="5"/>
      <c r="C2" s="5"/>
      <c r="D2" s="4" t="s">
        <v>4</v>
      </c>
      <c r="E2" s="4"/>
    </row>
    <row r="3" customFormat="false" ht="12.75" hidden="false" customHeight="false" outlineLevel="0" collapsed="false">
      <c r="A3" s="6" t="s">
        <v>5</v>
      </c>
      <c r="B3" s="6"/>
      <c r="C3" s="6"/>
      <c r="D3" s="7" t="s">
        <v>6</v>
      </c>
      <c r="E3" s="7"/>
    </row>
    <row r="4" customFormat="false" ht="12.75" hidden="false" customHeight="false" outlineLevel="0" collapsed="false">
      <c r="B4" s="8"/>
      <c r="C4" s="8"/>
    </row>
    <row r="5" customFormat="false" ht="12.75" hidden="false" customHeight="false" outlineLevel="0" collapsed="false">
      <c r="A5" s="9" t="s">
        <v>7</v>
      </c>
      <c r="B5" s="10" t="s">
        <v>8</v>
      </c>
      <c r="C5" s="11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14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63.61-B7</f>
        <v>338.61</v>
      </c>
      <c r="B7" s="15" t="n">
        <v>225</v>
      </c>
      <c r="C7" s="14" t="n">
        <v>38142</v>
      </c>
      <c r="D7" s="12" t="n">
        <v>8.04</v>
      </c>
      <c r="E7" s="12" t="n">
        <v>0.059</v>
      </c>
      <c r="F7" s="12" t="n">
        <v>0.14</v>
      </c>
      <c r="G7" s="12" t="n">
        <v>9.09</v>
      </c>
      <c r="H7" s="12" t="n">
        <v>1.4</v>
      </c>
      <c r="I7" s="12" t="n">
        <v>5999</v>
      </c>
    </row>
    <row r="8" customFormat="false" ht="12.75" hidden="false" customHeight="false" outlineLevel="0" collapsed="false">
      <c r="A8" s="12" t="n">
        <f aca="false">563.61-B8</f>
        <v>341.61</v>
      </c>
      <c r="B8" s="13" t="n">
        <f aca="false">B7-3</f>
        <v>222</v>
      </c>
      <c r="C8" s="14" t="n">
        <v>38142</v>
      </c>
      <c r="D8" s="12" t="n">
        <v>8.02</v>
      </c>
      <c r="E8" s="12" t="n">
        <v>0.05</v>
      </c>
      <c r="F8" s="12" t="n">
        <v>0.11</v>
      </c>
      <c r="G8" s="12" t="n">
        <v>9.12</v>
      </c>
      <c r="H8" s="12" t="n">
        <v>1.1</v>
      </c>
      <c r="I8" s="12" t="n">
        <v>5999</v>
      </c>
    </row>
    <row r="9" customFormat="false" ht="12.75" hidden="false" customHeight="false" outlineLevel="0" collapsed="false">
      <c r="A9" s="12" t="n">
        <f aca="false">563.61-B9</f>
        <v>344.61</v>
      </c>
      <c r="B9" s="13" t="n">
        <f aca="false">B8-3</f>
        <v>219</v>
      </c>
      <c r="C9" s="14" t="n">
        <v>38142</v>
      </c>
      <c r="D9" s="12" t="n">
        <v>7.98</v>
      </c>
      <c r="E9" s="12" t="n">
        <v>0.048</v>
      </c>
      <c r="F9" s="12" t="n">
        <v>7.5</v>
      </c>
      <c r="G9" s="12" t="n">
        <v>9.07</v>
      </c>
      <c r="H9" s="12" t="n">
        <v>75.5</v>
      </c>
      <c r="I9" s="12" t="n">
        <v>5.4</v>
      </c>
    </row>
    <row r="10" customFormat="false" ht="12.75" hidden="false" customHeight="false" outlineLevel="0" collapsed="false">
      <c r="A10" s="12" t="n">
        <f aca="false">563.61-B10</f>
        <v>347.61</v>
      </c>
      <c r="B10" s="13" t="n">
        <f aca="false">B9-3</f>
        <v>216</v>
      </c>
      <c r="C10" s="14" t="n">
        <v>38142</v>
      </c>
      <c r="D10" s="12" t="n">
        <v>7.99</v>
      </c>
      <c r="E10" s="12" t="n">
        <v>0.048</v>
      </c>
      <c r="F10" s="12" t="n">
        <v>7.67</v>
      </c>
      <c r="G10" s="12" t="n">
        <v>9.07</v>
      </c>
      <c r="H10" s="12" t="n">
        <v>77.3</v>
      </c>
      <c r="I10" s="12" t="n">
        <v>5.8</v>
      </c>
    </row>
    <row r="11" customFormat="false" ht="12.75" hidden="false" customHeight="false" outlineLevel="0" collapsed="false">
      <c r="A11" s="12" t="n">
        <f aca="false">563.61-B11</f>
        <v>350.61</v>
      </c>
      <c r="B11" s="13" t="n">
        <f aca="false">B10-3</f>
        <v>213</v>
      </c>
      <c r="C11" s="14" t="n">
        <v>38142</v>
      </c>
      <c r="D11" s="12" t="n">
        <v>7.99</v>
      </c>
      <c r="E11" s="12" t="n">
        <v>0.048</v>
      </c>
      <c r="F11" s="12" t="n">
        <v>7.66</v>
      </c>
      <c r="G11" s="12" t="n">
        <v>9.06</v>
      </c>
      <c r="H11" s="12" t="n">
        <v>77.2</v>
      </c>
      <c r="I11" s="12" t="n">
        <v>4.9</v>
      </c>
    </row>
    <row r="12" customFormat="false" ht="12.75" hidden="false" customHeight="false" outlineLevel="0" collapsed="false">
      <c r="A12" s="12" t="n">
        <f aca="false">563.61-B12</f>
        <v>353.61</v>
      </c>
      <c r="B12" s="13" t="n">
        <f aca="false">B11-3</f>
        <v>210</v>
      </c>
      <c r="C12" s="14" t="n">
        <v>38142</v>
      </c>
      <c r="D12" s="12" t="n">
        <v>8</v>
      </c>
      <c r="E12" s="12" t="n">
        <v>0.048</v>
      </c>
      <c r="F12" s="12" t="n">
        <v>7.74</v>
      </c>
      <c r="G12" s="12" t="n">
        <v>9.06</v>
      </c>
      <c r="H12" s="12" t="n">
        <v>78</v>
      </c>
      <c r="I12" s="12" t="n">
        <v>4.1</v>
      </c>
    </row>
    <row r="13" customFormat="false" ht="12.75" hidden="false" customHeight="false" outlineLevel="0" collapsed="false">
      <c r="A13" s="12" t="n">
        <f aca="false">563.61-B13</f>
        <v>356.61</v>
      </c>
      <c r="B13" s="13" t="n">
        <f aca="false">B12-3</f>
        <v>207</v>
      </c>
      <c r="C13" s="14" t="n">
        <v>38142</v>
      </c>
      <c r="D13" s="12" t="n">
        <v>8</v>
      </c>
      <c r="E13" s="12" t="n">
        <v>0.049</v>
      </c>
      <c r="F13" s="12" t="n">
        <v>7.79</v>
      </c>
      <c r="G13" s="12" t="n">
        <v>9.06</v>
      </c>
      <c r="H13" s="12" t="n">
        <v>78.5</v>
      </c>
      <c r="I13" s="12" t="n">
        <v>3.5</v>
      </c>
    </row>
    <row r="14" customFormat="false" ht="12.75" hidden="false" customHeight="false" outlineLevel="0" collapsed="false">
      <c r="A14" s="12" t="n">
        <f aca="false">563.61-B14</f>
        <v>359.61</v>
      </c>
      <c r="B14" s="13" t="n">
        <f aca="false">B13-3</f>
        <v>204</v>
      </c>
      <c r="C14" s="14" t="n">
        <v>38142</v>
      </c>
      <c r="D14" s="12" t="n">
        <v>8.01</v>
      </c>
      <c r="E14" s="12" t="n">
        <v>0.049</v>
      </c>
      <c r="F14" s="12" t="n">
        <v>7.81</v>
      </c>
      <c r="G14" s="12" t="n">
        <v>9.05</v>
      </c>
      <c r="H14" s="12" t="n">
        <v>78.7</v>
      </c>
      <c r="I14" s="12" t="n">
        <v>3.9</v>
      </c>
    </row>
    <row r="15" customFormat="false" ht="12.75" hidden="false" customHeight="false" outlineLevel="0" collapsed="false">
      <c r="A15" s="12" t="n">
        <f aca="false">563.61-B15</f>
        <v>362.61</v>
      </c>
      <c r="B15" s="13" t="n">
        <f aca="false">B14-3</f>
        <v>201</v>
      </c>
      <c r="C15" s="14" t="n">
        <v>38142</v>
      </c>
      <c r="D15" s="12" t="n">
        <v>8.01</v>
      </c>
      <c r="E15" s="12" t="n">
        <v>0.048</v>
      </c>
      <c r="F15" s="12" t="n">
        <v>7.91</v>
      </c>
      <c r="G15" s="12" t="n">
        <v>9.04</v>
      </c>
      <c r="H15" s="12" t="n">
        <v>79.7</v>
      </c>
      <c r="I15" s="12" t="n">
        <v>3.2</v>
      </c>
    </row>
    <row r="16" customFormat="false" ht="12.75" hidden="false" customHeight="false" outlineLevel="0" collapsed="false">
      <c r="A16" s="12" t="n">
        <f aca="false">563.61-B16</f>
        <v>365.61</v>
      </c>
      <c r="B16" s="13" t="n">
        <f aca="false">B15-3</f>
        <v>198</v>
      </c>
      <c r="C16" s="14" t="n">
        <v>38142</v>
      </c>
      <c r="D16" s="12" t="n">
        <v>8.03</v>
      </c>
      <c r="E16" s="12" t="n">
        <v>0.048</v>
      </c>
      <c r="F16" s="12" t="n">
        <v>8.02</v>
      </c>
      <c r="G16" s="12" t="n">
        <v>9.03</v>
      </c>
      <c r="H16" s="12" t="n">
        <v>80.9</v>
      </c>
      <c r="I16" s="12" t="n">
        <v>3.1</v>
      </c>
    </row>
    <row r="17" customFormat="false" ht="12.75" hidden="false" customHeight="false" outlineLevel="0" collapsed="false">
      <c r="A17" s="12" t="n">
        <f aca="false">563.61-B17</f>
        <v>368.61</v>
      </c>
      <c r="B17" s="13" t="n">
        <f aca="false">B16-3</f>
        <v>195</v>
      </c>
      <c r="C17" s="14" t="n">
        <v>38142</v>
      </c>
      <c r="D17" s="12" t="n">
        <v>8.04</v>
      </c>
      <c r="E17" s="12" t="n">
        <v>0.048</v>
      </c>
      <c r="F17" s="12" t="n">
        <v>8.06</v>
      </c>
      <c r="G17" s="12" t="n">
        <v>9.02</v>
      </c>
      <c r="H17" s="12" t="n">
        <v>81.3</v>
      </c>
      <c r="I17" s="12" t="n">
        <v>3.2</v>
      </c>
    </row>
    <row r="18" customFormat="false" ht="12.75" hidden="false" customHeight="false" outlineLevel="0" collapsed="false">
      <c r="A18" s="12" t="n">
        <f aca="false">563.61-B18</f>
        <v>371.61</v>
      </c>
      <c r="B18" s="13" t="n">
        <f aca="false">B17-3</f>
        <v>192</v>
      </c>
      <c r="C18" s="14" t="n">
        <v>38142</v>
      </c>
      <c r="D18" s="12" t="n">
        <v>8.04</v>
      </c>
      <c r="E18" s="12" t="n">
        <v>0.048</v>
      </c>
      <c r="F18" s="12" t="n">
        <v>8.06</v>
      </c>
      <c r="G18" s="12" t="n">
        <v>9.01</v>
      </c>
      <c r="H18" s="12" t="n">
        <v>81.3</v>
      </c>
      <c r="I18" s="12" t="n">
        <v>3</v>
      </c>
    </row>
    <row r="19" customFormat="false" ht="12.75" hidden="false" customHeight="false" outlineLevel="0" collapsed="false">
      <c r="A19" s="12" t="n">
        <f aca="false">563.61-B19</f>
        <v>374.61</v>
      </c>
      <c r="B19" s="13" t="n">
        <f aca="false">B18-3</f>
        <v>189</v>
      </c>
      <c r="C19" s="14" t="n">
        <v>38142</v>
      </c>
      <c r="D19" s="12" t="n">
        <v>8.05</v>
      </c>
      <c r="E19" s="12" t="n">
        <v>0.048</v>
      </c>
      <c r="F19" s="12" t="n">
        <v>8.12</v>
      </c>
      <c r="G19" s="12" t="n">
        <v>9.01</v>
      </c>
      <c r="H19" s="12" t="n">
        <v>81.9</v>
      </c>
      <c r="I19" s="12" t="n">
        <v>2.9</v>
      </c>
    </row>
    <row r="20" customFormat="false" ht="12.75" hidden="false" customHeight="false" outlineLevel="0" collapsed="false">
      <c r="A20" s="12" t="n">
        <f aca="false">563.61-B20</f>
        <v>377.61</v>
      </c>
      <c r="B20" s="13" t="n">
        <f aca="false">B19-3</f>
        <v>186</v>
      </c>
      <c r="C20" s="14" t="n">
        <v>38142</v>
      </c>
      <c r="D20" s="12" t="n">
        <v>8.04</v>
      </c>
      <c r="E20" s="12" t="n">
        <v>0.049</v>
      </c>
      <c r="F20" s="12" t="n">
        <v>8.15</v>
      </c>
      <c r="G20" s="12" t="n">
        <v>9</v>
      </c>
      <c r="H20" s="12" t="n">
        <v>82.2</v>
      </c>
      <c r="I20" s="12" t="n">
        <v>3.3</v>
      </c>
    </row>
    <row r="21" customFormat="false" ht="12.75" hidden="false" customHeight="false" outlineLevel="0" collapsed="false">
      <c r="A21" s="12" t="n">
        <f aca="false">563.61-B21</f>
        <v>380.61</v>
      </c>
      <c r="B21" s="13" t="n">
        <f aca="false">B20-3</f>
        <v>183</v>
      </c>
      <c r="C21" s="14" t="n">
        <v>38142</v>
      </c>
      <c r="D21" s="12" t="n">
        <v>8.05</v>
      </c>
      <c r="E21" s="12" t="n">
        <v>0.048</v>
      </c>
      <c r="F21" s="12" t="n">
        <v>8.2</v>
      </c>
      <c r="G21" s="12" t="n">
        <v>9</v>
      </c>
      <c r="H21" s="12" t="n">
        <v>82.7</v>
      </c>
      <c r="I21" s="12" t="n">
        <v>2.9</v>
      </c>
    </row>
    <row r="22" customFormat="false" ht="12.75" hidden="false" customHeight="false" outlineLevel="0" collapsed="false">
      <c r="A22" s="12" t="n">
        <f aca="false">563.61-B22</f>
        <v>383.61</v>
      </c>
      <c r="B22" s="13" t="n">
        <f aca="false">B21-3</f>
        <v>180</v>
      </c>
      <c r="C22" s="14" t="n">
        <v>38142</v>
      </c>
      <c r="D22" s="12" t="n">
        <v>8.07</v>
      </c>
      <c r="E22" s="12" t="n">
        <v>0.048</v>
      </c>
      <c r="F22" s="12" t="n">
        <v>8.2</v>
      </c>
      <c r="G22" s="12" t="n">
        <v>8.99</v>
      </c>
      <c r="H22" s="12" t="n">
        <v>82.8</v>
      </c>
      <c r="I22" s="12" t="n">
        <v>3.2</v>
      </c>
    </row>
    <row r="23" customFormat="false" ht="12.75" hidden="false" customHeight="false" outlineLevel="0" collapsed="false">
      <c r="A23" s="12" t="n">
        <f aca="false">563.61-B23</f>
        <v>386.61</v>
      </c>
      <c r="B23" s="13" t="n">
        <f aca="false">B22-3</f>
        <v>177</v>
      </c>
      <c r="C23" s="14" t="n">
        <v>38142</v>
      </c>
      <c r="D23" s="12" t="n">
        <v>8.09</v>
      </c>
      <c r="E23" s="12" t="n">
        <v>0.049</v>
      </c>
      <c r="F23" s="12" t="n">
        <v>8.34</v>
      </c>
      <c r="G23" s="12" t="n">
        <v>8.99</v>
      </c>
      <c r="H23" s="12" t="n">
        <v>84.2</v>
      </c>
      <c r="I23" s="12" t="n">
        <v>2.9</v>
      </c>
    </row>
    <row r="24" customFormat="false" ht="12.75" hidden="false" customHeight="false" outlineLevel="0" collapsed="false">
      <c r="A24" s="12" t="n">
        <f aca="false">563.61-B24</f>
        <v>389.61</v>
      </c>
      <c r="B24" s="13" t="n">
        <f aca="false">B23-3</f>
        <v>174</v>
      </c>
      <c r="C24" s="14" t="n">
        <v>38142</v>
      </c>
      <c r="D24" s="12" t="n">
        <v>8.08</v>
      </c>
      <c r="E24" s="12" t="n">
        <v>0.049</v>
      </c>
      <c r="F24" s="12" t="n">
        <v>8.34</v>
      </c>
      <c r="G24" s="12" t="n">
        <v>8.98</v>
      </c>
      <c r="H24" s="12" t="n">
        <v>84.2</v>
      </c>
      <c r="I24" s="12" t="n">
        <v>2.8</v>
      </c>
    </row>
    <row r="25" customFormat="false" ht="12.75" hidden="false" customHeight="false" outlineLevel="0" collapsed="false">
      <c r="A25" s="12" t="n">
        <f aca="false">563.61-B25</f>
        <v>392.61</v>
      </c>
      <c r="B25" s="13" t="n">
        <f aca="false">B24-3</f>
        <v>171</v>
      </c>
      <c r="C25" s="14" t="n">
        <v>38142</v>
      </c>
      <c r="D25" s="12" t="n">
        <v>8.13</v>
      </c>
      <c r="E25" s="12" t="n">
        <v>0.048</v>
      </c>
      <c r="F25" s="12" t="n">
        <v>8.35</v>
      </c>
      <c r="G25" s="12" t="n">
        <v>8.98</v>
      </c>
      <c r="H25" s="12" t="n">
        <v>84.4</v>
      </c>
      <c r="I25" s="12" t="n">
        <v>2.8</v>
      </c>
    </row>
    <row r="26" customFormat="false" ht="12.75" hidden="false" customHeight="false" outlineLevel="0" collapsed="false">
      <c r="A26" s="12" t="n">
        <f aca="false">563.61-B26</f>
        <v>395.61</v>
      </c>
      <c r="B26" s="13" t="n">
        <f aca="false">B25-3</f>
        <v>168</v>
      </c>
      <c r="C26" s="14" t="n">
        <v>38142</v>
      </c>
      <c r="D26" s="12" t="n">
        <v>8.16</v>
      </c>
      <c r="E26" s="12" t="n">
        <v>0.048</v>
      </c>
      <c r="F26" s="12" t="n">
        <v>8.45</v>
      </c>
      <c r="G26" s="12" t="n">
        <v>8.98</v>
      </c>
      <c r="H26" s="12" t="n">
        <v>85.5</v>
      </c>
      <c r="I26" s="12" t="n">
        <v>2.9</v>
      </c>
    </row>
    <row r="27" customFormat="false" ht="12.75" hidden="false" customHeight="false" outlineLevel="0" collapsed="false">
      <c r="A27" s="12" t="n">
        <f aca="false">563.61-B27</f>
        <v>398.61</v>
      </c>
      <c r="B27" s="13" t="n">
        <f aca="false">B26-3</f>
        <v>165</v>
      </c>
      <c r="C27" s="14" t="n">
        <v>38142</v>
      </c>
      <c r="D27" s="12" t="n">
        <v>8.19</v>
      </c>
      <c r="E27" s="12" t="n">
        <v>0.048</v>
      </c>
      <c r="F27" s="12" t="n">
        <v>8.47</v>
      </c>
      <c r="G27" s="12" t="n">
        <v>8.98</v>
      </c>
      <c r="H27" s="12" t="n">
        <v>85.7</v>
      </c>
      <c r="I27" s="12" t="n">
        <v>2.6</v>
      </c>
    </row>
    <row r="28" customFormat="false" ht="12.75" hidden="false" customHeight="false" outlineLevel="0" collapsed="false">
      <c r="A28" s="12" t="n">
        <f aca="false">563.61-B28</f>
        <v>401.61</v>
      </c>
      <c r="B28" s="13" t="n">
        <f aca="false">B27-3</f>
        <v>162</v>
      </c>
      <c r="C28" s="14" t="n">
        <v>38142</v>
      </c>
      <c r="D28" s="12" t="n">
        <v>8.2</v>
      </c>
      <c r="E28" s="12" t="n">
        <v>0.048</v>
      </c>
      <c r="F28" s="12" t="n">
        <v>8.49</v>
      </c>
      <c r="G28" s="12" t="n">
        <v>8.97</v>
      </c>
      <c r="H28" s="12" t="n">
        <v>85.9</v>
      </c>
      <c r="I28" s="12" t="n">
        <v>3</v>
      </c>
    </row>
    <row r="29" customFormat="false" ht="12.75" hidden="false" customHeight="false" outlineLevel="0" collapsed="false">
      <c r="A29" s="12" t="n">
        <f aca="false">563.61-B29</f>
        <v>404.61</v>
      </c>
      <c r="B29" s="13" t="n">
        <f aca="false">B28-3</f>
        <v>159</v>
      </c>
      <c r="C29" s="14" t="n">
        <v>38142</v>
      </c>
      <c r="D29" s="12" t="n">
        <v>8.21</v>
      </c>
      <c r="E29" s="12" t="n">
        <v>0.048</v>
      </c>
      <c r="F29" s="12" t="n">
        <v>8.54</v>
      </c>
      <c r="G29" s="12" t="n">
        <v>8.97</v>
      </c>
      <c r="H29" s="12" t="n">
        <v>86.5</v>
      </c>
      <c r="I29" s="12" t="n">
        <v>2.9</v>
      </c>
    </row>
    <row r="30" customFormat="false" ht="12.75" hidden="false" customHeight="false" outlineLevel="0" collapsed="false">
      <c r="A30" s="12" t="n">
        <f aca="false">563.61-B30</f>
        <v>407.61</v>
      </c>
      <c r="B30" s="13" t="n">
        <f aca="false">B29-3</f>
        <v>156</v>
      </c>
      <c r="C30" s="14" t="n">
        <v>38142</v>
      </c>
      <c r="D30" s="12" t="n">
        <v>8.2</v>
      </c>
      <c r="E30" s="12" t="n">
        <v>0.049</v>
      </c>
      <c r="F30" s="12" t="n">
        <v>8.55</v>
      </c>
      <c r="G30" s="12" t="n">
        <v>8.97</v>
      </c>
      <c r="H30" s="12" t="n">
        <v>86.6</v>
      </c>
      <c r="I30" s="12" t="n">
        <v>2.8</v>
      </c>
    </row>
    <row r="31" customFormat="false" ht="12.75" hidden="false" customHeight="false" outlineLevel="0" collapsed="false">
      <c r="A31" s="12" t="n">
        <f aca="false">563.61-B31</f>
        <v>410.61</v>
      </c>
      <c r="B31" s="13" t="n">
        <f aca="false">B30-3</f>
        <v>153</v>
      </c>
      <c r="C31" s="14" t="n">
        <v>38142</v>
      </c>
      <c r="D31" s="12" t="n">
        <v>8.22</v>
      </c>
      <c r="E31" s="12" t="n">
        <v>0.048</v>
      </c>
      <c r="F31" s="12" t="n">
        <v>8.55</v>
      </c>
      <c r="G31" s="12" t="n">
        <v>8.97</v>
      </c>
      <c r="H31" s="12" t="n">
        <v>86.7</v>
      </c>
      <c r="I31" s="12" t="n">
        <v>2.7</v>
      </c>
    </row>
    <row r="32" customFormat="false" ht="12.75" hidden="false" customHeight="false" outlineLevel="0" collapsed="false">
      <c r="A32" s="12" t="n">
        <f aca="false">563.61-B32</f>
        <v>413.61</v>
      </c>
      <c r="B32" s="13" t="n">
        <f aca="false">B31-3</f>
        <v>150</v>
      </c>
      <c r="C32" s="14" t="n">
        <v>38142</v>
      </c>
      <c r="D32" s="12" t="n">
        <v>8.25</v>
      </c>
      <c r="E32" s="12" t="n">
        <v>0.049</v>
      </c>
      <c r="F32" s="12" t="n">
        <v>8.61</v>
      </c>
      <c r="G32" s="12" t="n">
        <v>8.97</v>
      </c>
      <c r="H32" s="12" t="n">
        <v>87.3</v>
      </c>
      <c r="I32" s="12" t="n">
        <v>2.9</v>
      </c>
    </row>
    <row r="33" customFormat="false" ht="12.75" hidden="false" customHeight="false" outlineLevel="0" collapsed="false">
      <c r="A33" s="12" t="n">
        <f aca="false">563.61-B33</f>
        <v>416.61</v>
      </c>
      <c r="B33" s="13" t="n">
        <f aca="false">B32-3</f>
        <v>147</v>
      </c>
      <c r="C33" s="14" t="n">
        <v>38142</v>
      </c>
      <c r="D33" s="12" t="n">
        <v>8.32</v>
      </c>
      <c r="E33" s="12" t="n">
        <v>0.048</v>
      </c>
      <c r="F33" s="12" t="n">
        <v>8.63</v>
      </c>
      <c r="G33" s="12" t="n">
        <v>8.95</v>
      </c>
      <c r="H33" s="12" t="n">
        <v>87.7</v>
      </c>
      <c r="I33" s="12" t="n">
        <v>2.8</v>
      </c>
    </row>
    <row r="34" customFormat="false" ht="12.75" hidden="false" customHeight="false" outlineLevel="0" collapsed="false">
      <c r="A34" s="12" t="n">
        <f aca="false">563.61-B34</f>
        <v>419.61</v>
      </c>
      <c r="B34" s="13" t="n">
        <f aca="false">B33-3</f>
        <v>144</v>
      </c>
      <c r="C34" s="14" t="n">
        <v>38142</v>
      </c>
      <c r="D34" s="12" t="n">
        <v>8.36</v>
      </c>
      <c r="E34" s="12" t="n">
        <v>0.048</v>
      </c>
      <c r="F34" s="12" t="n">
        <v>8.72</v>
      </c>
      <c r="G34" s="12" t="n">
        <v>8.94</v>
      </c>
      <c r="H34" s="12" t="n">
        <v>88.6</v>
      </c>
      <c r="I34" s="12" t="n">
        <v>2.9</v>
      </c>
    </row>
    <row r="35" customFormat="false" ht="12.75" hidden="false" customHeight="false" outlineLevel="0" collapsed="false">
      <c r="A35" s="12" t="n">
        <f aca="false">563.61-B35</f>
        <v>422.61</v>
      </c>
      <c r="B35" s="13" t="n">
        <f aca="false">B34-3</f>
        <v>141</v>
      </c>
      <c r="C35" s="14" t="n">
        <v>38142</v>
      </c>
      <c r="D35" s="12" t="n">
        <v>8.5</v>
      </c>
      <c r="E35" s="12" t="n">
        <v>0.048</v>
      </c>
      <c r="F35" s="12" t="n">
        <v>8.82</v>
      </c>
      <c r="G35" s="12" t="n">
        <v>8.94</v>
      </c>
      <c r="H35" s="12" t="n">
        <v>90</v>
      </c>
      <c r="I35" s="12" t="n">
        <v>2.9</v>
      </c>
    </row>
    <row r="36" customFormat="false" ht="12.75" hidden="false" customHeight="false" outlineLevel="0" collapsed="false">
      <c r="A36" s="12" t="n">
        <f aca="false">563.61-B36</f>
        <v>425.61</v>
      </c>
      <c r="B36" s="13" t="n">
        <f aca="false">B35-3</f>
        <v>138</v>
      </c>
      <c r="C36" s="14" t="n">
        <v>38142</v>
      </c>
      <c r="D36" s="12" t="n">
        <v>8.54</v>
      </c>
      <c r="E36" s="12" t="n">
        <v>0.048</v>
      </c>
      <c r="F36" s="12" t="n">
        <v>8.89</v>
      </c>
      <c r="G36" s="12" t="n">
        <v>8.93</v>
      </c>
      <c r="H36" s="12" t="n">
        <v>90.9</v>
      </c>
      <c r="I36" s="12" t="n">
        <v>2.5</v>
      </c>
    </row>
    <row r="37" customFormat="false" ht="12.75" hidden="false" customHeight="false" outlineLevel="0" collapsed="false">
      <c r="A37" s="12" t="n">
        <f aca="false">563.61-B37</f>
        <v>428.61</v>
      </c>
      <c r="B37" s="13" t="n">
        <f aca="false">B36-3</f>
        <v>135</v>
      </c>
      <c r="C37" s="14" t="n">
        <v>38142</v>
      </c>
      <c r="D37" s="12" t="n">
        <v>8.56</v>
      </c>
      <c r="E37" s="12" t="n">
        <v>0.047</v>
      </c>
      <c r="F37" s="12" t="n">
        <v>8.82</v>
      </c>
      <c r="G37" s="12" t="n">
        <v>8.93</v>
      </c>
      <c r="H37" s="12" t="n">
        <v>90</v>
      </c>
      <c r="I37" s="12" t="n">
        <v>2.8</v>
      </c>
    </row>
    <row r="38" customFormat="false" ht="12.75" hidden="false" customHeight="false" outlineLevel="0" collapsed="false">
      <c r="A38" s="12" t="n">
        <f aca="false">563.61-B38</f>
        <v>431.61</v>
      </c>
      <c r="B38" s="13" t="n">
        <f aca="false">B37-3</f>
        <v>132</v>
      </c>
      <c r="C38" s="14" t="n">
        <v>38142</v>
      </c>
      <c r="D38" s="12" t="n">
        <v>8.64</v>
      </c>
      <c r="E38" s="12" t="n">
        <v>0.047</v>
      </c>
      <c r="F38" s="12" t="n">
        <v>8.84</v>
      </c>
      <c r="G38" s="12" t="n">
        <v>8.93</v>
      </c>
      <c r="H38" s="12" t="n">
        <v>90.5</v>
      </c>
      <c r="I38" s="12" t="n">
        <v>2.6</v>
      </c>
    </row>
    <row r="39" customFormat="false" ht="12.75" hidden="false" customHeight="false" outlineLevel="0" collapsed="false">
      <c r="A39" s="12" t="n">
        <f aca="false">563.61-B39</f>
        <v>434.61</v>
      </c>
      <c r="B39" s="13" t="n">
        <f aca="false">B38-3</f>
        <v>129</v>
      </c>
      <c r="C39" s="14" t="n">
        <v>38142</v>
      </c>
      <c r="D39" s="12" t="n">
        <v>8.69</v>
      </c>
      <c r="E39" s="12" t="n">
        <v>0.047</v>
      </c>
      <c r="F39" s="12" t="n">
        <v>8.92</v>
      </c>
      <c r="G39" s="12" t="n">
        <v>8.93</v>
      </c>
      <c r="H39" s="12" t="n">
        <v>91.5</v>
      </c>
      <c r="I39" s="12" t="n">
        <v>2.7</v>
      </c>
    </row>
    <row r="40" customFormat="false" ht="12.75" hidden="false" customHeight="false" outlineLevel="0" collapsed="false">
      <c r="A40" s="12" t="n">
        <f aca="false">563.61-B40</f>
        <v>437.61</v>
      </c>
      <c r="B40" s="13" t="n">
        <f aca="false">B39-3</f>
        <v>126</v>
      </c>
      <c r="C40" s="14" t="n">
        <v>38142</v>
      </c>
      <c r="D40" s="12" t="n">
        <v>8.76</v>
      </c>
      <c r="E40" s="12" t="n">
        <v>0.047</v>
      </c>
      <c r="F40" s="12" t="n">
        <v>8.96</v>
      </c>
      <c r="G40" s="12" t="n">
        <v>8.92</v>
      </c>
      <c r="H40" s="12" t="n">
        <v>92</v>
      </c>
      <c r="I40" s="12" t="n">
        <v>2.5</v>
      </c>
    </row>
    <row r="41" customFormat="false" ht="12.75" hidden="false" customHeight="false" outlineLevel="0" collapsed="false">
      <c r="A41" s="12" t="n">
        <f aca="false">563.61-B41</f>
        <v>440.61</v>
      </c>
      <c r="B41" s="13" t="n">
        <f aca="false">B40-3</f>
        <v>123</v>
      </c>
      <c r="C41" s="14" t="n">
        <v>38142</v>
      </c>
      <c r="D41" s="12" t="n">
        <v>8.87</v>
      </c>
      <c r="E41" s="12" t="n">
        <v>0.046</v>
      </c>
      <c r="F41" s="12" t="n">
        <v>9.05</v>
      </c>
      <c r="G41" s="12" t="n">
        <v>8.93</v>
      </c>
      <c r="H41" s="12" t="n">
        <v>93.1</v>
      </c>
      <c r="I41" s="12" t="n">
        <v>2.6</v>
      </c>
    </row>
    <row r="42" customFormat="false" ht="12.75" hidden="false" customHeight="false" outlineLevel="0" collapsed="false">
      <c r="A42" s="12" t="n">
        <f aca="false">563.61-B42</f>
        <v>443.61</v>
      </c>
      <c r="B42" s="13" t="n">
        <f aca="false">B41-3</f>
        <v>120</v>
      </c>
      <c r="C42" s="14" t="n">
        <v>38142</v>
      </c>
      <c r="D42" s="12" t="n">
        <v>8.96</v>
      </c>
      <c r="E42" s="12" t="n">
        <v>0.045</v>
      </c>
      <c r="F42" s="12" t="n">
        <v>9.06</v>
      </c>
      <c r="G42" s="12" t="n">
        <v>8.92</v>
      </c>
      <c r="H42" s="12" t="n">
        <v>93.5</v>
      </c>
      <c r="I42" s="12" t="n">
        <v>2.4</v>
      </c>
    </row>
    <row r="43" customFormat="false" ht="12.75" hidden="false" customHeight="false" outlineLevel="0" collapsed="false">
      <c r="A43" s="12" t="n">
        <f aca="false">563.61-B43</f>
        <v>446.61</v>
      </c>
      <c r="B43" s="13" t="n">
        <f aca="false">B42-3</f>
        <v>117</v>
      </c>
      <c r="C43" s="14" t="n">
        <v>38142</v>
      </c>
      <c r="D43" s="12" t="n">
        <v>9.14</v>
      </c>
      <c r="E43" s="12" t="n">
        <v>0.045</v>
      </c>
      <c r="F43" s="12" t="n">
        <v>9.23</v>
      </c>
      <c r="G43" s="12" t="n">
        <v>8.92</v>
      </c>
      <c r="H43" s="12" t="n">
        <v>95.7</v>
      </c>
      <c r="I43" s="12" t="n">
        <v>2.6</v>
      </c>
    </row>
    <row r="44" customFormat="false" ht="12.75" hidden="false" customHeight="false" outlineLevel="0" collapsed="false">
      <c r="A44" s="12" t="n">
        <f aca="false">563.61-B44</f>
        <v>449.61</v>
      </c>
      <c r="B44" s="13" t="n">
        <f aca="false">B43-3</f>
        <v>114</v>
      </c>
      <c r="C44" s="14" t="n">
        <v>38142</v>
      </c>
      <c r="D44" s="12" t="n">
        <v>9.21</v>
      </c>
      <c r="E44" s="12" t="n">
        <v>0.044</v>
      </c>
      <c r="F44" s="12" t="n">
        <v>9.27</v>
      </c>
      <c r="G44" s="12" t="n">
        <v>8.91</v>
      </c>
      <c r="H44" s="12" t="n">
        <v>96.1</v>
      </c>
      <c r="I44" s="12" t="n">
        <v>2.4</v>
      </c>
    </row>
    <row r="45" customFormat="false" ht="12.75" hidden="false" customHeight="false" outlineLevel="0" collapsed="false">
      <c r="A45" s="12" t="n">
        <f aca="false">563.61-B45</f>
        <v>452.61</v>
      </c>
      <c r="B45" s="13" t="n">
        <f aca="false">B44-3</f>
        <v>111</v>
      </c>
      <c r="C45" s="14" t="n">
        <v>38142</v>
      </c>
      <c r="D45" s="12" t="n">
        <v>9.35</v>
      </c>
      <c r="E45" s="12" t="n">
        <v>0.044</v>
      </c>
      <c r="F45" s="12" t="n">
        <v>9.32</v>
      </c>
      <c r="G45" s="12" t="n">
        <v>8.91</v>
      </c>
      <c r="H45" s="12" t="n">
        <v>97</v>
      </c>
      <c r="I45" s="12" t="n">
        <v>2.6</v>
      </c>
    </row>
    <row r="46" customFormat="false" ht="12.75" hidden="false" customHeight="false" outlineLevel="0" collapsed="false">
      <c r="A46" s="12" t="n">
        <f aca="false">563.61-B46</f>
        <v>455.61</v>
      </c>
      <c r="B46" s="13" t="n">
        <f aca="false">B45-3</f>
        <v>108</v>
      </c>
      <c r="C46" s="14" t="n">
        <v>38142</v>
      </c>
      <c r="D46" s="12" t="n">
        <v>9.43</v>
      </c>
      <c r="E46" s="12" t="n">
        <v>0.043</v>
      </c>
      <c r="F46" s="12" t="n">
        <v>9.45</v>
      </c>
      <c r="G46" s="12" t="n">
        <v>8.9</v>
      </c>
      <c r="H46" s="12" t="n">
        <v>98.6</v>
      </c>
      <c r="I46" s="12" t="n">
        <v>2.5</v>
      </c>
    </row>
    <row r="47" customFormat="false" ht="12.75" hidden="false" customHeight="false" outlineLevel="0" collapsed="false">
      <c r="A47" s="12" t="n">
        <f aca="false">563.61-B47</f>
        <v>458.61</v>
      </c>
      <c r="B47" s="13" t="n">
        <f aca="false">B46-3</f>
        <v>105</v>
      </c>
      <c r="C47" s="14" t="n">
        <v>38142</v>
      </c>
      <c r="D47" s="12" t="n">
        <v>9.61</v>
      </c>
      <c r="E47" s="12" t="n">
        <v>0.041</v>
      </c>
      <c r="F47" s="12" t="n">
        <v>9.51</v>
      </c>
      <c r="G47" s="12" t="n">
        <v>8.9</v>
      </c>
      <c r="H47" s="12" t="n">
        <v>99.6</v>
      </c>
      <c r="I47" s="12" t="n">
        <v>2.3</v>
      </c>
    </row>
    <row r="48" customFormat="false" ht="12.75" hidden="false" customHeight="false" outlineLevel="0" collapsed="false">
      <c r="A48" s="12" t="n">
        <f aca="false">563.61-B48</f>
        <v>461.61</v>
      </c>
      <c r="B48" s="13" t="n">
        <f aca="false">B47-3</f>
        <v>102</v>
      </c>
      <c r="C48" s="14" t="n">
        <v>38142</v>
      </c>
      <c r="D48" s="12" t="n">
        <v>9.79</v>
      </c>
      <c r="E48" s="12" t="n">
        <v>0.04</v>
      </c>
      <c r="F48" s="12" t="n">
        <v>9.54</v>
      </c>
      <c r="G48" s="12" t="n">
        <v>8.9</v>
      </c>
      <c r="H48" s="12" t="n">
        <v>100.3</v>
      </c>
      <c r="I48" s="12" t="n">
        <v>2.3</v>
      </c>
    </row>
    <row r="49" customFormat="false" ht="12.75" hidden="false" customHeight="false" outlineLevel="0" collapsed="false">
      <c r="A49" s="12" t="n">
        <f aca="false">563.61-B49</f>
        <v>464.61</v>
      </c>
      <c r="B49" s="13" t="n">
        <f aca="false">B48-3</f>
        <v>99</v>
      </c>
      <c r="C49" s="14" t="n">
        <v>38142</v>
      </c>
      <c r="D49" s="12" t="n">
        <v>10</v>
      </c>
      <c r="E49" s="12" t="n">
        <v>0.039</v>
      </c>
      <c r="F49" s="12" t="n">
        <v>9.53</v>
      </c>
      <c r="G49" s="12" t="n">
        <v>8.89</v>
      </c>
      <c r="H49" s="12" t="n">
        <v>100.8</v>
      </c>
      <c r="I49" s="12" t="n">
        <v>2.8</v>
      </c>
    </row>
    <row r="50" customFormat="false" ht="12.75" hidden="false" customHeight="false" outlineLevel="0" collapsed="false">
      <c r="A50" s="12" t="n">
        <f aca="false">563.61-B50</f>
        <v>467.61</v>
      </c>
      <c r="B50" s="13" t="n">
        <f aca="false">B49-3</f>
        <v>96</v>
      </c>
      <c r="C50" s="14" t="n">
        <v>38142</v>
      </c>
      <c r="D50" s="12" t="n">
        <v>10.11</v>
      </c>
      <c r="E50" s="12" t="n">
        <v>0.038</v>
      </c>
      <c r="F50" s="12" t="n">
        <v>9.54</v>
      </c>
      <c r="G50" s="12" t="n">
        <v>8.88</v>
      </c>
      <c r="H50" s="12" t="n">
        <v>101</v>
      </c>
      <c r="I50" s="12" t="n">
        <v>2.3</v>
      </c>
    </row>
    <row r="51" customFormat="false" ht="12.75" hidden="false" customHeight="false" outlineLevel="0" collapsed="false">
      <c r="A51" s="12" t="n">
        <f aca="false">563.61-B51</f>
        <v>470.61</v>
      </c>
      <c r="B51" s="13" t="n">
        <f aca="false">B50-3</f>
        <v>93</v>
      </c>
      <c r="C51" s="14" t="n">
        <v>38142</v>
      </c>
      <c r="D51" s="12" t="n">
        <v>10.14</v>
      </c>
      <c r="E51" s="12" t="n">
        <v>0.038</v>
      </c>
      <c r="F51" s="12" t="n">
        <v>9.54</v>
      </c>
      <c r="G51" s="12" t="n">
        <v>8.88</v>
      </c>
      <c r="H51" s="12" t="n">
        <v>101.2</v>
      </c>
      <c r="I51" s="12" t="n">
        <v>2.2</v>
      </c>
    </row>
    <row r="52" customFormat="false" ht="12.75" hidden="false" customHeight="false" outlineLevel="0" collapsed="false">
      <c r="A52" s="12" t="n">
        <f aca="false">563.61-B52</f>
        <v>473.61</v>
      </c>
      <c r="B52" s="13" t="n">
        <f aca="false">B51-3</f>
        <v>90</v>
      </c>
      <c r="C52" s="14" t="n">
        <v>38142</v>
      </c>
      <c r="D52" s="12" t="n">
        <v>10.31</v>
      </c>
      <c r="E52" s="12" t="n">
        <v>0.037</v>
      </c>
      <c r="F52" s="12" t="n">
        <v>9.63</v>
      </c>
      <c r="G52" s="12" t="n">
        <v>8.88</v>
      </c>
      <c r="H52" s="12" t="n">
        <v>102.5</v>
      </c>
      <c r="I52" s="12" t="n">
        <v>2</v>
      </c>
    </row>
    <row r="53" customFormat="false" ht="12.75" hidden="false" customHeight="false" outlineLevel="0" collapsed="false">
      <c r="A53" s="12" t="n">
        <f aca="false">563.61-B53</f>
        <v>476.61</v>
      </c>
      <c r="B53" s="13" t="n">
        <f aca="false">B52-3</f>
        <v>87</v>
      </c>
      <c r="C53" s="14" t="n">
        <v>38142</v>
      </c>
      <c r="D53" s="12" t="n">
        <v>10.45</v>
      </c>
      <c r="E53" s="12" t="n">
        <v>0.036</v>
      </c>
      <c r="F53" s="12" t="n">
        <v>9.72</v>
      </c>
      <c r="G53" s="12" t="n">
        <v>8.89</v>
      </c>
      <c r="H53" s="12" t="n">
        <v>103.8</v>
      </c>
      <c r="I53" s="12" t="n">
        <v>2.3</v>
      </c>
    </row>
    <row r="54" customFormat="false" ht="12.75" hidden="false" customHeight="false" outlineLevel="0" collapsed="false">
      <c r="A54" s="12" t="n">
        <f aca="false">563.61-B54</f>
        <v>479.61</v>
      </c>
      <c r="B54" s="13" t="n">
        <f aca="false">B53-3</f>
        <v>84</v>
      </c>
      <c r="C54" s="14" t="n">
        <v>38142</v>
      </c>
      <c r="D54" s="12" t="n">
        <v>10.52</v>
      </c>
      <c r="E54" s="12" t="n">
        <v>0.035</v>
      </c>
      <c r="F54" s="12" t="n">
        <v>9.6</v>
      </c>
      <c r="G54" s="12" t="n">
        <v>8.89</v>
      </c>
      <c r="H54" s="12" t="n">
        <v>102.8</v>
      </c>
      <c r="I54" s="12" t="n">
        <v>2.3</v>
      </c>
    </row>
    <row r="55" customFormat="false" ht="12.75" hidden="false" customHeight="false" outlineLevel="0" collapsed="false">
      <c r="A55" s="12" t="n">
        <f aca="false">563.61-B55</f>
        <v>482.61</v>
      </c>
      <c r="B55" s="13" t="n">
        <f aca="false">B54-3</f>
        <v>81</v>
      </c>
      <c r="C55" s="14" t="n">
        <v>38142</v>
      </c>
      <c r="D55" s="12" t="n">
        <v>10.64</v>
      </c>
      <c r="E55" s="12" t="n">
        <v>0.036</v>
      </c>
      <c r="F55" s="12" t="n">
        <v>9.6</v>
      </c>
      <c r="G55" s="12" t="n">
        <v>8.88</v>
      </c>
      <c r="H55" s="12" t="n">
        <v>103</v>
      </c>
      <c r="I55" s="12" t="n">
        <v>2.2</v>
      </c>
    </row>
    <row r="56" customFormat="false" ht="12.75" hidden="false" customHeight="false" outlineLevel="0" collapsed="false">
      <c r="A56" s="12" t="n">
        <f aca="false">563.61-B56</f>
        <v>485.61</v>
      </c>
      <c r="B56" s="13" t="n">
        <f aca="false">B55-3</f>
        <v>78</v>
      </c>
      <c r="C56" s="14" t="n">
        <v>38142</v>
      </c>
      <c r="D56" s="12" t="n">
        <v>10.65</v>
      </c>
      <c r="E56" s="12" t="n">
        <v>0.036</v>
      </c>
      <c r="F56" s="12" t="n">
        <v>9.49</v>
      </c>
      <c r="G56" s="12" t="n">
        <v>8.88</v>
      </c>
      <c r="H56" s="12" t="n">
        <v>101.9</v>
      </c>
      <c r="I56" s="12" t="n">
        <v>2.1</v>
      </c>
    </row>
    <row r="57" customFormat="false" ht="12.75" hidden="false" customHeight="false" outlineLevel="0" collapsed="false">
      <c r="A57" s="12" t="n">
        <f aca="false">563.61-B57</f>
        <v>488.61</v>
      </c>
      <c r="B57" s="13" t="n">
        <f aca="false">B56-3</f>
        <v>75</v>
      </c>
      <c r="C57" s="14" t="n">
        <v>38142</v>
      </c>
      <c r="D57" s="12" t="n">
        <v>10.87</v>
      </c>
      <c r="E57" s="12" t="n">
        <v>0.035</v>
      </c>
      <c r="F57" s="12" t="n">
        <v>9.5</v>
      </c>
      <c r="G57" s="12" t="n">
        <v>8.88</v>
      </c>
      <c r="H57" s="12" t="n">
        <v>102.5</v>
      </c>
      <c r="I57" s="12" t="n">
        <v>2.3</v>
      </c>
    </row>
    <row r="58" customFormat="false" ht="12.75" hidden="false" customHeight="false" outlineLevel="0" collapsed="false">
      <c r="A58" s="12" t="n">
        <f aca="false">563.61-B58</f>
        <v>491.61</v>
      </c>
      <c r="B58" s="13" t="n">
        <f aca="false">B57-3</f>
        <v>72</v>
      </c>
      <c r="C58" s="14" t="n">
        <v>38142</v>
      </c>
      <c r="D58" s="12" t="n">
        <v>11.06</v>
      </c>
      <c r="E58" s="12" t="n">
        <v>0.034</v>
      </c>
      <c r="F58" s="12" t="n">
        <v>9.55</v>
      </c>
      <c r="G58" s="12" t="n">
        <v>8.88</v>
      </c>
      <c r="H58" s="12" t="n">
        <v>103.5</v>
      </c>
      <c r="I58" s="12" t="n">
        <v>2.1</v>
      </c>
    </row>
    <row r="59" customFormat="false" ht="12.75" hidden="false" customHeight="false" outlineLevel="0" collapsed="false">
      <c r="A59" s="12" t="n">
        <f aca="false">563.61-B59</f>
        <v>494.61</v>
      </c>
      <c r="B59" s="13" t="n">
        <f aca="false">B58-3</f>
        <v>69</v>
      </c>
      <c r="C59" s="14" t="n">
        <v>38142</v>
      </c>
      <c r="D59" s="12" t="n">
        <v>11.71</v>
      </c>
      <c r="E59" s="12" t="n">
        <v>0.033</v>
      </c>
      <c r="F59" s="12" t="n">
        <v>9.73</v>
      </c>
      <c r="G59" s="12" t="n">
        <v>8.87</v>
      </c>
      <c r="H59" s="12" t="n">
        <v>107</v>
      </c>
      <c r="I59" s="12" t="n">
        <v>2.1</v>
      </c>
    </row>
    <row r="60" customFormat="false" ht="12.75" hidden="false" customHeight="false" outlineLevel="0" collapsed="false">
      <c r="A60" s="12" t="n">
        <f aca="false">563.61-B60</f>
        <v>497.61</v>
      </c>
      <c r="B60" s="13" t="n">
        <f aca="false">B59-3</f>
        <v>66</v>
      </c>
      <c r="C60" s="14" t="n">
        <v>38142</v>
      </c>
      <c r="D60" s="12" t="n">
        <v>11.84</v>
      </c>
      <c r="E60" s="12" t="n">
        <v>0.032</v>
      </c>
      <c r="F60" s="12" t="n">
        <v>9.69</v>
      </c>
      <c r="G60" s="12" t="n">
        <v>8.82</v>
      </c>
      <c r="H60" s="12" t="n">
        <v>106.8</v>
      </c>
      <c r="I60" s="12" t="n">
        <v>2.2</v>
      </c>
    </row>
    <row r="61" customFormat="false" ht="12.75" hidden="false" customHeight="false" outlineLevel="0" collapsed="false">
      <c r="A61" s="12" t="n">
        <f aca="false">563.61-B61</f>
        <v>500.61</v>
      </c>
      <c r="B61" s="13" t="n">
        <f aca="false">B60-3</f>
        <v>63</v>
      </c>
      <c r="C61" s="14" t="n">
        <v>38142</v>
      </c>
      <c r="D61" s="12" t="n">
        <v>12.01</v>
      </c>
      <c r="E61" s="12" t="n">
        <v>0.032</v>
      </c>
      <c r="F61" s="12" t="n">
        <v>9.7</v>
      </c>
      <c r="G61" s="12" t="n">
        <v>8.8</v>
      </c>
      <c r="H61" s="12" t="n">
        <v>107.4</v>
      </c>
      <c r="I61" s="12" t="n">
        <v>2.2</v>
      </c>
    </row>
    <row r="62" customFormat="false" ht="12.75" hidden="false" customHeight="false" outlineLevel="0" collapsed="false">
      <c r="A62" s="12" t="n">
        <f aca="false">563.61-B62</f>
        <v>503.61</v>
      </c>
      <c r="B62" s="13" t="n">
        <f aca="false">B61-3</f>
        <v>60</v>
      </c>
      <c r="C62" s="14" t="n">
        <v>38142</v>
      </c>
      <c r="D62" s="12" t="n">
        <v>12.16</v>
      </c>
      <c r="E62" s="12" t="n">
        <v>0.031</v>
      </c>
      <c r="F62" s="12" t="n">
        <v>9.79</v>
      </c>
      <c r="G62" s="12" t="n">
        <v>8.8</v>
      </c>
      <c r="H62" s="12" t="n">
        <v>108.7</v>
      </c>
      <c r="I62" s="12" t="n">
        <v>2</v>
      </c>
    </row>
    <row r="63" customFormat="false" ht="12.75" hidden="false" customHeight="false" outlineLevel="0" collapsed="false">
      <c r="A63" s="12" t="n">
        <f aca="false">563.61-B63</f>
        <v>506.61</v>
      </c>
      <c r="B63" s="13" t="n">
        <f aca="false">B62-3</f>
        <v>57</v>
      </c>
      <c r="C63" s="14" t="n">
        <v>38142</v>
      </c>
      <c r="D63" s="12" t="n">
        <v>12.46</v>
      </c>
      <c r="E63" s="12" t="n">
        <v>0.03</v>
      </c>
      <c r="F63" s="12" t="n">
        <v>9.76</v>
      </c>
      <c r="G63" s="12" t="n">
        <v>8.79</v>
      </c>
      <c r="H63" s="12" t="n">
        <v>109.1</v>
      </c>
      <c r="I63" s="12" t="n">
        <v>1.7</v>
      </c>
    </row>
    <row r="64" customFormat="false" ht="12.75" hidden="false" customHeight="false" outlineLevel="0" collapsed="false">
      <c r="A64" s="12" t="n">
        <f aca="false">563.61-B64</f>
        <v>509.61</v>
      </c>
      <c r="B64" s="13" t="n">
        <f aca="false">B63-3</f>
        <v>54</v>
      </c>
      <c r="C64" s="14" t="n">
        <v>38142</v>
      </c>
      <c r="D64" s="12" t="n">
        <v>12.58</v>
      </c>
      <c r="E64" s="12" t="n">
        <v>0.028</v>
      </c>
      <c r="F64" s="12" t="n">
        <v>9.77</v>
      </c>
      <c r="G64" s="12" t="n">
        <v>8.79</v>
      </c>
      <c r="H64" s="12" t="n">
        <v>109.6</v>
      </c>
      <c r="I64" s="12" t="n">
        <v>1.9</v>
      </c>
    </row>
    <row r="65" customFormat="false" ht="12.75" hidden="false" customHeight="false" outlineLevel="0" collapsed="false">
      <c r="A65" s="12" t="n">
        <f aca="false">563.61-B65</f>
        <v>512.61</v>
      </c>
      <c r="B65" s="13" t="n">
        <f aca="false">B64-3</f>
        <v>51</v>
      </c>
      <c r="C65" s="14" t="n">
        <v>38142</v>
      </c>
      <c r="D65" s="12" t="n">
        <v>12.73</v>
      </c>
      <c r="E65" s="12" t="n">
        <v>0.029</v>
      </c>
      <c r="F65" s="12" t="n">
        <v>9.78</v>
      </c>
      <c r="G65" s="12" t="n">
        <v>8.78</v>
      </c>
      <c r="H65" s="12" t="n">
        <v>110.1</v>
      </c>
      <c r="I65" s="12" t="n">
        <v>1.9</v>
      </c>
    </row>
    <row r="66" customFormat="false" ht="12.75" hidden="false" customHeight="false" outlineLevel="0" collapsed="false">
      <c r="A66" s="12" t="n">
        <f aca="false">563.61-B66</f>
        <v>515.61</v>
      </c>
      <c r="B66" s="13" t="n">
        <f aca="false">B65-3</f>
        <v>48</v>
      </c>
      <c r="C66" s="14" t="n">
        <v>38142</v>
      </c>
      <c r="D66" s="12" t="n">
        <v>12.83</v>
      </c>
      <c r="E66" s="12" t="n">
        <v>0.028</v>
      </c>
      <c r="F66" s="12" t="n">
        <v>9.78</v>
      </c>
      <c r="G66" s="12" t="n">
        <v>8.79</v>
      </c>
      <c r="H66" s="12" t="n">
        <v>110.2</v>
      </c>
      <c r="I66" s="12" t="n">
        <v>1.8</v>
      </c>
    </row>
    <row r="67" customFormat="false" ht="12.75" hidden="false" customHeight="false" outlineLevel="0" collapsed="false">
      <c r="A67" s="12" t="n">
        <f aca="false">563.61-B67</f>
        <v>518.61</v>
      </c>
      <c r="B67" s="13" t="n">
        <f aca="false">B66-3</f>
        <v>45</v>
      </c>
      <c r="C67" s="14" t="n">
        <v>38142</v>
      </c>
      <c r="D67" s="12" t="n">
        <v>12.83</v>
      </c>
      <c r="E67" s="12" t="n">
        <v>0.027</v>
      </c>
      <c r="F67" s="12" t="n">
        <v>9.85</v>
      </c>
      <c r="G67" s="12" t="n">
        <v>8.82</v>
      </c>
      <c r="H67" s="12" t="n">
        <v>111.2</v>
      </c>
      <c r="I67" s="12" t="n">
        <v>1.4</v>
      </c>
    </row>
    <row r="68" customFormat="false" ht="12.75" hidden="false" customHeight="false" outlineLevel="0" collapsed="false">
      <c r="A68" s="12" t="n">
        <f aca="false">563.61-B68</f>
        <v>521.61</v>
      </c>
      <c r="B68" s="13" t="n">
        <f aca="false">B67-3</f>
        <v>42</v>
      </c>
      <c r="C68" s="14" t="n">
        <v>38142</v>
      </c>
      <c r="D68" s="12" t="n">
        <v>12.99</v>
      </c>
      <c r="E68" s="12" t="n">
        <v>0.03</v>
      </c>
      <c r="F68" s="12" t="n">
        <v>9.89</v>
      </c>
      <c r="G68" s="12" t="n">
        <v>8.8</v>
      </c>
      <c r="H68" s="12" t="n">
        <v>112</v>
      </c>
      <c r="I68" s="12" t="n">
        <v>1.6</v>
      </c>
    </row>
    <row r="69" customFormat="false" ht="12.75" hidden="false" customHeight="false" outlineLevel="0" collapsed="false">
      <c r="A69" s="12" t="n">
        <f aca="false">563.61-B69</f>
        <v>524.61</v>
      </c>
      <c r="B69" s="13" t="n">
        <f aca="false">B68-3</f>
        <v>39</v>
      </c>
      <c r="C69" s="14" t="n">
        <v>38142</v>
      </c>
      <c r="D69" s="12" t="n">
        <v>13.24</v>
      </c>
      <c r="E69" s="12" t="n">
        <v>0.03</v>
      </c>
      <c r="F69" s="12" t="n">
        <v>10.07</v>
      </c>
      <c r="G69" s="12" t="n">
        <v>8.8</v>
      </c>
      <c r="H69" s="12" t="n">
        <v>114.5</v>
      </c>
      <c r="I69" s="12" t="n">
        <v>1.8</v>
      </c>
    </row>
    <row r="70" customFormat="false" ht="12.75" hidden="false" customHeight="false" outlineLevel="0" collapsed="false">
      <c r="A70" s="12" t="n">
        <f aca="false">563.61-B70</f>
        <v>527.61</v>
      </c>
      <c r="B70" s="13" t="n">
        <f aca="false">B69-3</f>
        <v>36</v>
      </c>
      <c r="C70" s="14" t="n">
        <v>38142</v>
      </c>
      <c r="D70" s="12" t="n">
        <v>13.48</v>
      </c>
      <c r="E70" s="12" t="n">
        <v>0.03</v>
      </c>
      <c r="F70" s="12" t="n">
        <v>10.29</v>
      </c>
      <c r="G70" s="12" t="n">
        <v>8.81</v>
      </c>
      <c r="H70" s="12" t="n">
        <v>117.8</v>
      </c>
      <c r="I70" s="12" t="n">
        <v>1.8</v>
      </c>
    </row>
    <row r="71" customFormat="false" ht="12.75" hidden="false" customHeight="false" outlineLevel="0" collapsed="false">
      <c r="A71" s="12" t="n">
        <f aca="false">563.61-B71</f>
        <v>530.61</v>
      </c>
      <c r="B71" s="13" t="n">
        <f aca="false">B70-3</f>
        <v>33</v>
      </c>
      <c r="C71" s="14" t="n">
        <v>38142</v>
      </c>
      <c r="D71" s="12" t="n">
        <v>13.82</v>
      </c>
      <c r="E71" s="12" t="n">
        <v>0.028</v>
      </c>
      <c r="F71" s="12" t="n">
        <v>10.28</v>
      </c>
      <c r="G71" s="12" t="n">
        <v>8.81</v>
      </c>
      <c r="H71" s="12" t="n">
        <v>118.5</v>
      </c>
      <c r="I71" s="12" t="n">
        <v>1.9</v>
      </c>
    </row>
    <row r="72" customFormat="false" ht="12.75" hidden="false" customHeight="false" outlineLevel="0" collapsed="false">
      <c r="A72" s="12" t="n">
        <f aca="false">563.61-B72</f>
        <v>533.61</v>
      </c>
      <c r="B72" s="13" t="n">
        <f aca="false">B71-3</f>
        <v>30</v>
      </c>
      <c r="C72" s="14" t="n">
        <v>38142</v>
      </c>
      <c r="D72" s="12" t="n">
        <v>14.07</v>
      </c>
      <c r="E72" s="12" t="n">
        <v>0.033</v>
      </c>
      <c r="F72" s="12" t="n">
        <v>10.35</v>
      </c>
      <c r="G72" s="12" t="n">
        <v>8.81</v>
      </c>
      <c r="H72" s="12" t="n">
        <v>120.1</v>
      </c>
      <c r="I72" s="12" t="n">
        <v>1.8</v>
      </c>
    </row>
    <row r="73" customFormat="false" ht="12.75" hidden="false" customHeight="false" outlineLevel="0" collapsed="false">
      <c r="A73" s="12" t="n">
        <f aca="false">563.61-B73</f>
        <v>536.61</v>
      </c>
      <c r="B73" s="13" t="n">
        <f aca="false">B72-3</f>
        <v>27</v>
      </c>
      <c r="C73" s="14" t="n">
        <v>38142</v>
      </c>
      <c r="D73" s="12" t="n">
        <v>14.61</v>
      </c>
      <c r="E73" s="12" t="n">
        <v>0.032</v>
      </c>
      <c r="F73" s="12" t="n">
        <v>10.77</v>
      </c>
      <c r="G73" s="12" t="n">
        <v>8.81</v>
      </c>
      <c r="H73" s="12" t="n">
        <v>126.3</v>
      </c>
      <c r="I73" s="12" t="n">
        <v>1.7</v>
      </c>
    </row>
    <row r="74" customFormat="false" ht="12.75" hidden="false" customHeight="false" outlineLevel="0" collapsed="false">
      <c r="A74" s="12" t="n">
        <f aca="false">563.61-B74</f>
        <v>539.61</v>
      </c>
      <c r="B74" s="13" t="n">
        <f aca="false">B73-3</f>
        <v>24</v>
      </c>
      <c r="C74" s="14" t="n">
        <v>38142</v>
      </c>
      <c r="D74" s="12" t="n">
        <v>15.63</v>
      </c>
      <c r="E74" s="12" t="n">
        <v>0.034</v>
      </c>
      <c r="F74" s="12" t="n">
        <v>10.8</v>
      </c>
      <c r="G74" s="12" t="n">
        <v>8.71</v>
      </c>
      <c r="H74" s="12" t="n">
        <v>129.6</v>
      </c>
      <c r="I74" s="12" t="n">
        <v>1.9</v>
      </c>
    </row>
    <row r="75" customFormat="false" ht="12.75" hidden="false" customHeight="false" outlineLevel="0" collapsed="false">
      <c r="A75" s="12" t="n">
        <f aca="false">563.61-B75</f>
        <v>542.61</v>
      </c>
      <c r="B75" s="13" t="n">
        <f aca="false">B74-3</f>
        <v>21</v>
      </c>
      <c r="C75" s="14" t="n">
        <v>38142</v>
      </c>
      <c r="D75" s="12" t="n">
        <v>19.21</v>
      </c>
      <c r="E75" s="12" t="n">
        <v>0.037</v>
      </c>
      <c r="F75" s="12" t="n">
        <v>10.19</v>
      </c>
      <c r="G75" s="12" t="n">
        <v>8.55</v>
      </c>
      <c r="H75" s="12" t="n">
        <v>131.7</v>
      </c>
      <c r="I75" s="12" t="n">
        <v>1.6</v>
      </c>
    </row>
    <row r="76" customFormat="false" ht="12.75" hidden="false" customHeight="false" outlineLevel="0" collapsed="false">
      <c r="A76" s="12" t="n">
        <f aca="false">563.61-B76</f>
        <v>545.61</v>
      </c>
      <c r="B76" s="13" t="n">
        <f aca="false">B75-3</f>
        <v>18</v>
      </c>
      <c r="C76" s="14" t="n">
        <v>38142</v>
      </c>
      <c r="D76" s="12" t="n">
        <v>21.45</v>
      </c>
      <c r="E76" s="12" t="n">
        <v>0.04</v>
      </c>
      <c r="F76" s="12" t="n">
        <v>9.04</v>
      </c>
      <c r="G76" s="12" t="n">
        <v>8.42</v>
      </c>
      <c r="H76" s="12" t="n">
        <v>122.1</v>
      </c>
      <c r="I76" s="12" t="n">
        <v>1.6</v>
      </c>
    </row>
    <row r="77" customFormat="false" ht="12.75" hidden="false" customHeight="false" outlineLevel="0" collapsed="false">
      <c r="A77" s="12" t="n">
        <f aca="false">563.61-B77</f>
        <v>548.61</v>
      </c>
      <c r="B77" s="13" t="n">
        <f aca="false">B76-3</f>
        <v>15</v>
      </c>
      <c r="C77" s="14" t="n">
        <v>38142</v>
      </c>
      <c r="D77" s="12" t="n">
        <v>22.44</v>
      </c>
      <c r="E77" s="12" t="n">
        <v>0.041</v>
      </c>
      <c r="F77" s="12" t="n">
        <v>8.45</v>
      </c>
      <c r="G77" s="12" t="n">
        <v>8.41</v>
      </c>
      <c r="H77" s="12" t="n">
        <v>116.3</v>
      </c>
      <c r="I77" s="12" t="n">
        <v>1.3</v>
      </c>
    </row>
    <row r="78" customFormat="false" ht="12.75" hidden="false" customHeight="false" outlineLevel="0" collapsed="false">
      <c r="A78" s="12" t="n">
        <f aca="false">563.61-B78</f>
        <v>551.61</v>
      </c>
      <c r="B78" s="13" t="n">
        <f aca="false">B77-3</f>
        <v>12</v>
      </c>
      <c r="C78" s="14" t="n">
        <v>38142</v>
      </c>
      <c r="D78" s="12" t="n">
        <v>22.55</v>
      </c>
      <c r="E78" s="12" t="n">
        <v>0.04</v>
      </c>
      <c r="F78" s="12" t="n">
        <v>8.48</v>
      </c>
      <c r="G78" s="12" t="n">
        <v>8.36</v>
      </c>
      <c r="H78" s="12" t="n">
        <v>116.9</v>
      </c>
      <c r="I78" s="12" t="n">
        <v>0.9</v>
      </c>
    </row>
    <row r="79" customFormat="false" ht="12.75" hidden="false" customHeight="false" outlineLevel="0" collapsed="false">
      <c r="A79" s="12" t="n">
        <f aca="false">563.61-B79</f>
        <v>554.61</v>
      </c>
      <c r="B79" s="13" t="n">
        <f aca="false">B78-3</f>
        <v>9</v>
      </c>
      <c r="C79" s="14" t="n">
        <v>38142</v>
      </c>
      <c r="D79" s="12" t="n">
        <v>22.84</v>
      </c>
      <c r="E79" s="12" t="n">
        <v>0.04</v>
      </c>
      <c r="F79" s="12" t="n">
        <v>8.5</v>
      </c>
      <c r="G79" s="12" t="n">
        <v>8.34</v>
      </c>
      <c r="H79" s="12" t="n">
        <v>117.8</v>
      </c>
      <c r="I79" s="12" t="n">
        <v>0.9</v>
      </c>
    </row>
    <row r="80" customFormat="false" ht="12.75" hidden="false" customHeight="false" outlineLevel="0" collapsed="false">
      <c r="A80" s="12" t="n">
        <f aca="false">563.61-B80</f>
        <v>557.61</v>
      </c>
      <c r="B80" s="13" t="n">
        <f aca="false">B79-3</f>
        <v>6</v>
      </c>
      <c r="C80" s="14" t="n">
        <v>38142</v>
      </c>
      <c r="D80" s="12" t="n">
        <v>23.09</v>
      </c>
      <c r="E80" s="12" t="n">
        <v>0.041</v>
      </c>
      <c r="F80" s="12" t="n">
        <v>8.47</v>
      </c>
      <c r="G80" s="12" t="n">
        <v>8.34</v>
      </c>
      <c r="H80" s="12" t="n">
        <v>118</v>
      </c>
      <c r="I80" s="12" t="n">
        <v>0.8</v>
      </c>
    </row>
    <row r="81" customFormat="false" ht="12.75" hidden="false" customHeight="false" outlineLevel="0" collapsed="false">
      <c r="A81" s="12" t="n">
        <f aca="false">563.61-B81</f>
        <v>560.61</v>
      </c>
      <c r="B81" s="13" t="n">
        <f aca="false">B80-3</f>
        <v>3</v>
      </c>
      <c r="C81" s="14" t="n">
        <v>38142</v>
      </c>
      <c r="D81" s="12" t="n">
        <v>23.34</v>
      </c>
      <c r="E81" s="12" t="n">
        <v>0.04</v>
      </c>
      <c r="F81" s="12" t="n">
        <v>8.28</v>
      </c>
      <c r="G81" s="12" t="n">
        <v>8.32</v>
      </c>
      <c r="H81" s="12" t="n">
        <v>115.9</v>
      </c>
      <c r="I81" s="12" t="n">
        <v>0.6</v>
      </c>
    </row>
    <row r="82" customFormat="false" ht="12.75" hidden="false" customHeight="false" outlineLevel="0" collapsed="false">
      <c r="A82" s="12" t="n">
        <f aca="false">563.61-B82</f>
        <v>563.61</v>
      </c>
      <c r="B82" s="13" t="n">
        <f aca="false">B81-3</f>
        <v>0</v>
      </c>
      <c r="C82" s="14" t="n">
        <v>38142</v>
      </c>
      <c r="D82" s="12" t="n">
        <v>23.48</v>
      </c>
      <c r="E82" s="12" t="n">
        <v>0.04</v>
      </c>
      <c r="F82" s="12" t="n">
        <v>8.27</v>
      </c>
      <c r="G82" s="12" t="n">
        <v>8.32</v>
      </c>
      <c r="H82" s="12" t="n">
        <v>116.1</v>
      </c>
      <c r="I82" s="12" t="n">
        <v>0.8</v>
      </c>
    </row>
    <row r="83" customFormat="false" ht="12.75" hidden="false" customHeight="false" outlineLevel="0" collapsed="false">
      <c r="A83" s="16"/>
      <c r="B83" s="17"/>
      <c r="C83" s="18"/>
      <c r="D83" s="16"/>
      <c r="E83" s="16"/>
      <c r="F83" s="16"/>
      <c r="G83" s="16"/>
      <c r="H83" s="16"/>
      <c r="I83" s="16"/>
    </row>
    <row r="84" customFormat="false" ht="12.75" hidden="false" customHeight="false" outlineLevel="0" collapsed="false">
      <c r="A84" s="3" t="s">
        <v>16</v>
      </c>
      <c r="B84" s="3"/>
      <c r="C84" s="3"/>
      <c r="D84" s="4" t="s">
        <v>1</v>
      </c>
      <c r="E84" s="4"/>
      <c r="G84" s="3" t="s">
        <v>17</v>
      </c>
      <c r="H84" s="3"/>
    </row>
    <row r="85" customFormat="false" ht="12.75" hidden="false" customHeight="false" outlineLevel="0" collapsed="false">
      <c r="A85" s="5" t="s">
        <v>3</v>
      </c>
      <c r="B85" s="5"/>
      <c r="C85" s="5"/>
      <c r="D85" s="4" t="s">
        <v>4</v>
      </c>
      <c r="E85" s="4"/>
    </row>
    <row r="86" customFormat="false" ht="12.75" hidden="false" customHeight="false" outlineLevel="0" collapsed="false">
      <c r="A86" s="5" t="s">
        <v>18</v>
      </c>
      <c r="B86" s="5"/>
      <c r="C86" s="5"/>
      <c r="D86" s="7" t="s">
        <v>6</v>
      </c>
      <c r="E86" s="7"/>
    </row>
    <row r="87" customFormat="false" ht="12.75" hidden="false" customHeight="false" outlineLevel="0" collapsed="false">
      <c r="B87" s="19"/>
      <c r="C87" s="8"/>
    </row>
    <row r="88" customFormat="false" ht="12.75" hidden="false" customHeight="false" outlineLevel="0" collapsed="false">
      <c r="A88" s="9" t="s">
        <v>7</v>
      </c>
      <c r="B88" s="10" t="s">
        <v>8</v>
      </c>
      <c r="C88" s="11" t="s">
        <v>9</v>
      </c>
      <c r="D88" s="9" t="s">
        <v>10</v>
      </c>
      <c r="E88" s="9" t="s">
        <v>11</v>
      </c>
      <c r="F88" s="9" t="s">
        <v>12</v>
      </c>
      <c r="G88" s="9" t="s">
        <v>13</v>
      </c>
      <c r="H88" s="9" t="s">
        <v>14</v>
      </c>
      <c r="I88" s="9" t="s">
        <v>15</v>
      </c>
    </row>
    <row r="89" customFormat="false" ht="12.75" hidden="false" customHeight="false" outlineLevel="0" collapsed="false">
      <c r="A89" s="12"/>
      <c r="B89" s="10"/>
      <c r="C89" s="11"/>
      <c r="D89" s="9"/>
      <c r="E89" s="9"/>
      <c r="F89" s="9"/>
      <c r="G89" s="9"/>
      <c r="H89" s="9"/>
      <c r="I89" s="9"/>
    </row>
    <row r="90" customFormat="false" ht="12.75" hidden="false" customHeight="false" outlineLevel="0" collapsed="false">
      <c r="A90" s="12" t="n">
        <f aca="false">563.61-B90</f>
        <v>446.61</v>
      </c>
      <c r="B90" s="13" t="n">
        <v>117</v>
      </c>
      <c r="C90" s="14" t="n">
        <v>38142</v>
      </c>
      <c r="D90" s="12" t="n">
        <v>8.98</v>
      </c>
      <c r="E90" s="12" t="n">
        <v>0.046</v>
      </c>
      <c r="F90" s="12" t="n">
        <v>9.1</v>
      </c>
      <c r="G90" s="12" t="n">
        <v>8.39</v>
      </c>
      <c r="H90" s="12" t="n">
        <v>93.9</v>
      </c>
      <c r="I90" s="12" t="n">
        <v>5.3</v>
      </c>
    </row>
    <row r="91" customFormat="false" ht="12.75" hidden="false" customHeight="false" outlineLevel="0" collapsed="false">
      <c r="A91" s="12" t="n">
        <f aca="false">563.61-B91</f>
        <v>449.61</v>
      </c>
      <c r="B91" s="13" t="n">
        <f aca="false">B90-3</f>
        <v>114</v>
      </c>
      <c r="C91" s="14" t="n">
        <v>38142</v>
      </c>
      <c r="D91" s="12" t="n">
        <v>9.06</v>
      </c>
      <c r="E91" s="12" t="n">
        <v>0.045</v>
      </c>
      <c r="F91" s="12" t="n">
        <v>9.36</v>
      </c>
      <c r="G91" s="12" t="n">
        <v>8.85</v>
      </c>
      <c r="H91" s="12" t="n">
        <v>96.8</v>
      </c>
      <c r="I91" s="12" t="n">
        <v>2.2</v>
      </c>
    </row>
    <row r="92" customFormat="false" ht="12.75" hidden="false" customHeight="false" outlineLevel="0" collapsed="false">
      <c r="A92" s="12" t="n">
        <f aca="false">563.61-B92</f>
        <v>452.61</v>
      </c>
      <c r="B92" s="13" t="n">
        <f aca="false">B91-3</f>
        <v>111</v>
      </c>
      <c r="C92" s="14" t="n">
        <v>38142</v>
      </c>
      <c r="D92" s="12" t="n">
        <v>9.19</v>
      </c>
      <c r="E92" s="12" t="n">
        <v>0.044</v>
      </c>
      <c r="F92" s="12" t="n">
        <v>9.28</v>
      </c>
      <c r="G92" s="12" t="n">
        <v>8.96</v>
      </c>
      <c r="H92" s="12" t="n">
        <v>96.3</v>
      </c>
      <c r="I92" s="12" t="n">
        <v>2.1</v>
      </c>
    </row>
    <row r="93" customFormat="false" ht="12.75" hidden="false" customHeight="false" outlineLevel="0" collapsed="false">
      <c r="A93" s="12" t="n">
        <f aca="false">563.61-B93</f>
        <v>455.61</v>
      </c>
      <c r="B93" s="13" t="n">
        <f aca="false">B92-3</f>
        <v>108</v>
      </c>
      <c r="C93" s="14" t="n">
        <v>38142</v>
      </c>
      <c r="D93" s="12" t="n">
        <v>9.23</v>
      </c>
      <c r="E93" s="12" t="n">
        <v>0.044</v>
      </c>
      <c r="F93" s="12" t="n">
        <v>9.3</v>
      </c>
      <c r="G93" s="12" t="n">
        <v>8.99</v>
      </c>
      <c r="H93" s="12" t="n">
        <v>96.4</v>
      </c>
      <c r="I93" s="12" t="n">
        <v>2.5</v>
      </c>
    </row>
    <row r="94" customFormat="false" ht="12.75" hidden="false" customHeight="false" outlineLevel="0" collapsed="false">
      <c r="A94" s="12" t="n">
        <f aca="false">563.61-B94</f>
        <v>458.61</v>
      </c>
      <c r="B94" s="13" t="n">
        <f aca="false">B93-3</f>
        <v>105</v>
      </c>
      <c r="C94" s="14" t="n">
        <v>38142</v>
      </c>
      <c r="D94" s="12" t="n">
        <v>9.46</v>
      </c>
      <c r="E94" s="12" t="n">
        <v>0.042</v>
      </c>
      <c r="F94" s="12" t="n">
        <v>9.66</v>
      </c>
      <c r="G94" s="12" t="n">
        <v>8.98</v>
      </c>
      <c r="H94" s="12" t="n">
        <v>100.9</v>
      </c>
      <c r="I94" s="12" t="n">
        <v>2.2</v>
      </c>
    </row>
    <row r="95" customFormat="false" ht="12.75" hidden="false" customHeight="false" outlineLevel="0" collapsed="false">
      <c r="A95" s="12" t="n">
        <f aca="false">563.61-B95</f>
        <v>461.61</v>
      </c>
      <c r="B95" s="13" t="n">
        <f aca="false">B94-3</f>
        <v>102</v>
      </c>
      <c r="C95" s="14" t="n">
        <v>38142</v>
      </c>
      <c r="D95" s="12" t="n">
        <v>9.54</v>
      </c>
      <c r="E95" s="12" t="n">
        <v>0.042</v>
      </c>
      <c r="F95" s="12" t="n">
        <v>9.48</v>
      </c>
      <c r="G95" s="12" t="n">
        <v>8.99</v>
      </c>
      <c r="H95" s="12" t="n">
        <v>99.1</v>
      </c>
      <c r="I95" s="12" t="n">
        <v>2.3</v>
      </c>
    </row>
    <row r="96" customFormat="false" ht="12.75" hidden="false" customHeight="false" outlineLevel="0" collapsed="false">
      <c r="A96" s="12" t="n">
        <f aca="false">563.61-B96</f>
        <v>464.61</v>
      </c>
      <c r="B96" s="13" t="n">
        <f aca="false">B95-3</f>
        <v>99</v>
      </c>
      <c r="C96" s="14" t="n">
        <v>38142</v>
      </c>
      <c r="D96" s="12" t="n">
        <v>9.76</v>
      </c>
      <c r="E96" s="12" t="n">
        <v>0.04</v>
      </c>
      <c r="F96" s="12" t="n">
        <v>9.53</v>
      </c>
      <c r="G96" s="12" t="n">
        <v>8.98</v>
      </c>
      <c r="H96" s="12" t="n">
        <v>100.1</v>
      </c>
      <c r="I96" s="12" t="n">
        <v>2.1</v>
      </c>
    </row>
    <row r="97" customFormat="false" ht="12.75" hidden="false" customHeight="false" outlineLevel="0" collapsed="false">
      <c r="A97" s="12" t="n">
        <f aca="false">563.61-B97</f>
        <v>467.61</v>
      </c>
      <c r="B97" s="13" t="n">
        <f aca="false">B96-3</f>
        <v>96</v>
      </c>
      <c r="C97" s="14" t="n">
        <v>38142</v>
      </c>
      <c r="D97" s="12" t="n">
        <v>9.85</v>
      </c>
      <c r="E97" s="12" t="n">
        <v>0.039</v>
      </c>
      <c r="F97" s="12" t="n">
        <v>9.49</v>
      </c>
      <c r="G97" s="12" t="n">
        <v>8.96</v>
      </c>
      <c r="H97" s="12" t="n">
        <v>100</v>
      </c>
      <c r="I97" s="12" t="n">
        <v>2</v>
      </c>
    </row>
    <row r="98" customFormat="false" ht="12.75" hidden="false" customHeight="false" outlineLevel="0" collapsed="false">
      <c r="A98" s="12" t="n">
        <f aca="false">563.61-B98</f>
        <v>470.61</v>
      </c>
      <c r="B98" s="13" t="n">
        <f aca="false">B97-3</f>
        <v>93</v>
      </c>
      <c r="C98" s="14" t="n">
        <v>38142</v>
      </c>
      <c r="D98" s="12" t="n">
        <v>10.07</v>
      </c>
      <c r="E98" s="12" t="n">
        <v>0.038</v>
      </c>
      <c r="F98" s="12" t="n">
        <v>9.59</v>
      </c>
      <c r="G98" s="12" t="n">
        <v>8.95</v>
      </c>
      <c r="H98" s="12" t="n">
        <v>101.5</v>
      </c>
      <c r="I98" s="12" t="n">
        <v>2.3</v>
      </c>
    </row>
    <row r="99" customFormat="false" ht="12.75" hidden="false" customHeight="false" outlineLevel="0" collapsed="false">
      <c r="A99" s="12" t="n">
        <f aca="false">563.61-B99</f>
        <v>473.61</v>
      </c>
      <c r="B99" s="13" t="n">
        <f aca="false">B98-3</f>
        <v>90</v>
      </c>
      <c r="C99" s="14" t="n">
        <v>38142</v>
      </c>
      <c r="D99" s="12" t="n">
        <v>10.34</v>
      </c>
      <c r="E99" s="12" t="n">
        <v>0.037</v>
      </c>
      <c r="F99" s="12" t="n">
        <v>9.41</v>
      </c>
      <c r="G99" s="12" t="n">
        <v>8.92</v>
      </c>
      <c r="H99" s="12" t="n">
        <v>100.2</v>
      </c>
      <c r="I99" s="12" t="n">
        <v>2.3</v>
      </c>
    </row>
    <row r="100" customFormat="false" ht="12.75" hidden="false" customHeight="false" outlineLevel="0" collapsed="false">
      <c r="A100" s="12" t="n">
        <f aca="false">563.61-B100</f>
        <v>476.61</v>
      </c>
      <c r="B100" s="13" t="n">
        <f aca="false">B99-3</f>
        <v>87</v>
      </c>
      <c r="C100" s="14" t="n">
        <v>38142</v>
      </c>
      <c r="D100" s="12" t="n">
        <v>10.56</v>
      </c>
      <c r="E100" s="12" t="n">
        <v>0.036</v>
      </c>
      <c r="F100" s="12" t="n">
        <v>9.59</v>
      </c>
      <c r="G100" s="12" t="n">
        <v>8.91</v>
      </c>
      <c r="H100" s="12" t="n">
        <v>102.8</v>
      </c>
      <c r="I100" s="12" t="n">
        <v>2</v>
      </c>
    </row>
    <row r="101" customFormat="false" ht="12.75" hidden="false" customHeight="false" outlineLevel="0" collapsed="false">
      <c r="A101" s="12" t="n">
        <f aca="false">563.61-B101</f>
        <v>479.61</v>
      </c>
      <c r="B101" s="13" t="n">
        <f aca="false">B100-3</f>
        <v>84</v>
      </c>
      <c r="C101" s="14" t="n">
        <v>38142</v>
      </c>
      <c r="D101" s="12" t="n">
        <v>10.64</v>
      </c>
      <c r="E101" s="12" t="n">
        <v>0.035</v>
      </c>
      <c r="F101" s="12" t="n">
        <v>9.62</v>
      </c>
      <c r="G101" s="12" t="n">
        <v>8.89</v>
      </c>
      <c r="H101" s="12" t="n">
        <v>103.3</v>
      </c>
      <c r="I101" s="12" t="n">
        <v>2</v>
      </c>
    </row>
    <row r="102" customFormat="false" ht="12.75" hidden="false" customHeight="false" outlineLevel="0" collapsed="false">
      <c r="A102" s="12" t="n">
        <f aca="false">563.61-B102</f>
        <v>482.61</v>
      </c>
      <c r="B102" s="13" t="n">
        <f aca="false">B101-3</f>
        <v>81</v>
      </c>
      <c r="C102" s="14" t="n">
        <v>38142</v>
      </c>
      <c r="D102" s="12" t="n">
        <v>10.84</v>
      </c>
      <c r="E102" s="12" t="n">
        <v>0.035</v>
      </c>
      <c r="F102" s="12" t="n">
        <v>9.62</v>
      </c>
      <c r="G102" s="12" t="n">
        <v>8.88</v>
      </c>
      <c r="H102" s="12" t="n">
        <v>103.7</v>
      </c>
      <c r="I102" s="12" t="n">
        <v>2</v>
      </c>
    </row>
    <row r="103" customFormat="false" ht="12.75" hidden="false" customHeight="false" outlineLevel="0" collapsed="false">
      <c r="A103" s="12" t="n">
        <f aca="false">563.61-B103</f>
        <v>485.61</v>
      </c>
      <c r="B103" s="13" t="n">
        <f aca="false">B102-3</f>
        <v>78</v>
      </c>
      <c r="C103" s="14" t="n">
        <v>38142</v>
      </c>
      <c r="D103" s="12" t="n">
        <v>11.01</v>
      </c>
      <c r="E103" s="12" t="n">
        <v>0.034</v>
      </c>
      <c r="F103" s="12" t="n">
        <v>9.69</v>
      </c>
      <c r="G103" s="12" t="n">
        <v>8.88</v>
      </c>
      <c r="H103" s="12" t="n">
        <v>104.8</v>
      </c>
      <c r="I103" s="12" t="n">
        <v>2</v>
      </c>
    </row>
    <row r="104" customFormat="false" ht="12.75" hidden="false" customHeight="false" outlineLevel="0" collapsed="false">
      <c r="A104" s="12" t="n">
        <f aca="false">563.61-B104</f>
        <v>488.61</v>
      </c>
      <c r="B104" s="13" t="n">
        <f aca="false">B103-3</f>
        <v>75</v>
      </c>
      <c r="C104" s="14" t="n">
        <v>38142</v>
      </c>
      <c r="D104" s="12" t="n">
        <v>11.18</v>
      </c>
      <c r="E104" s="12" t="n">
        <v>0.034</v>
      </c>
      <c r="F104" s="12" t="n">
        <v>9.66</v>
      </c>
      <c r="G104" s="12" t="n">
        <v>8.87</v>
      </c>
      <c r="H104" s="12" t="n">
        <v>105</v>
      </c>
      <c r="I104" s="12" t="n">
        <v>1.7</v>
      </c>
    </row>
    <row r="105" customFormat="false" ht="12.75" hidden="false" customHeight="false" outlineLevel="0" collapsed="false">
      <c r="A105" s="12" t="n">
        <f aca="false">563.61-B105</f>
        <v>491.61</v>
      </c>
      <c r="B105" s="13" t="n">
        <f aca="false">B104-3</f>
        <v>72</v>
      </c>
      <c r="C105" s="14" t="n">
        <v>38142</v>
      </c>
      <c r="D105" s="12" t="n">
        <v>11.33</v>
      </c>
      <c r="E105" s="12" t="n">
        <v>0.033</v>
      </c>
      <c r="F105" s="12" t="n">
        <v>9.71</v>
      </c>
      <c r="G105" s="12" t="n">
        <v>8.86</v>
      </c>
      <c r="H105" s="12" t="n">
        <v>105.8</v>
      </c>
      <c r="I105" s="12" t="n">
        <v>1.9</v>
      </c>
    </row>
    <row r="106" customFormat="false" ht="12.75" hidden="false" customHeight="false" outlineLevel="0" collapsed="false">
      <c r="A106" s="12" t="n">
        <f aca="false">563.61-B106</f>
        <v>494.61</v>
      </c>
      <c r="B106" s="13" t="n">
        <f aca="false">B105-3</f>
        <v>69</v>
      </c>
      <c r="C106" s="14" t="n">
        <v>38142</v>
      </c>
      <c r="D106" s="12" t="n">
        <v>11.58</v>
      </c>
      <c r="E106" s="12" t="n">
        <v>0.032</v>
      </c>
      <c r="F106" s="12" t="n">
        <v>9.79</v>
      </c>
      <c r="G106" s="12" t="n">
        <v>8.86</v>
      </c>
      <c r="H106" s="12" t="n">
        <v>107.3</v>
      </c>
      <c r="I106" s="12" t="n">
        <v>1.7</v>
      </c>
    </row>
    <row r="107" customFormat="false" ht="12.75" hidden="false" customHeight="false" outlineLevel="0" collapsed="false">
      <c r="A107" s="12" t="n">
        <f aca="false">563.61-B107</f>
        <v>497.61</v>
      </c>
      <c r="B107" s="13" t="n">
        <f aca="false">B106-3</f>
        <v>66</v>
      </c>
      <c r="C107" s="14" t="n">
        <v>38142</v>
      </c>
      <c r="D107" s="12" t="n">
        <v>11.76</v>
      </c>
      <c r="E107" s="12" t="n">
        <v>0.031</v>
      </c>
      <c r="F107" s="12" t="n">
        <v>9.76</v>
      </c>
      <c r="G107" s="12" t="n">
        <v>8.85</v>
      </c>
      <c r="H107" s="12" t="n">
        <v>107.5</v>
      </c>
      <c r="I107" s="12" t="n">
        <v>1.8</v>
      </c>
    </row>
    <row r="108" customFormat="false" ht="12.75" hidden="false" customHeight="false" outlineLevel="0" collapsed="false">
      <c r="A108" s="12" t="n">
        <f aca="false">563.61-B108</f>
        <v>500.61</v>
      </c>
      <c r="B108" s="13" t="n">
        <f aca="false">B107-3</f>
        <v>63</v>
      </c>
      <c r="C108" s="14" t="n">
        <v>38142</v>
      </c>
      <c r="D108" s="12" t="n">
        <v>12</v>
      </c>
      <c r="E108" s="12" t="n">
        <v>0.032</v>
      </c>
      <c r="F108" s="12" t="n">
        <v>9.69</v>
      </c>
      <c r="G108" s="12" t="n">
        <v>8.61</v>
      </c>
      <c r="H108" s="12" t="n">
        <v>107.2</v>
      </c>
      <c r="I108" s="12" t="n">
        <v>1.7</v>
      </c>
    </row>
    <row r="109" customFormat="false" ht="12.75" hidden="false" customHeight="false" outlineLevel="0" collapsed="false">
      <c r="A109" s="12" t="n">
        <f aca="false">563.61-B109</f>
        <v>503.61</v>
      </c>
      <c r="B109" s="13" t="n">
        <f aca="false">B108-3</f>
        <v>60</v>
      </c>
      <c r="C109" s="14" t="n">
        <v>38142</v>
      </c>
      <c r="D109" s="12" t="n">
        <v>12.19</v>
      </c>
      <c r="E109" s="12" t="n">
        <v>0.03</v>
      </c>
      <c r="F109" s="12" t="n">
        <v>9.69</v>
      </c>
      <c r="G109" s="12" t="n">
        <v>8.59</v>
      </c>
      <c r="H109" s="12" t="n">
        <v>107.8</v>
      </c>
      <c r="I109" s="12" t="n">
        <v>2</v>
      </c>
    </row>
    <row r="110" customFormat="false" ht="12.75" hidden="false" customHeight="false" outlineLevel="0" collapsed="false">
      <c r="A110" s="12" t="n">
        <f aca="false">563.61-B110</f>
        <v>506.61</v>
      </c>
      <c r="B110" s="13" t="n">
        <f aca="false">B109-3</f>
        <v>57</v>
      </c>
      <c r="C110" s="14" t="n">
        <v>38142</v>
      </c>
      <c r="D110" s="12" t="n">
        <v>12.29</v>
      </c>
      <c r="E110" s="12" t="n">
        <v>0.029</v>
      </c>
      <c r="F110" s="12" t="n">
        <v>9.67</v>
      </c>
      <c r="G110" s="12" t="n">
        <v>8.58</v>
      </c>
      <c r="H110" s="12" t="n">
        <v>107.7</v>
      </c>
      <c r="I110" s="12" t="n">
        <v>1.8</v>
      </c>
    </row>
    <row r="111" customFormat="false" ht="12.75" hidden="false" customHeight="false" outlineLevel="0" collapsed="false">
      <c r="A111" s="12" t="n">
        <f aca="false">563.61-B111</f>
        <v>509.61</v>
      </c>
      <c r="B111" s="13" t="n">
        <f aca="false">B110-3</f>
        <v>54</v>
      </c>
      <c r="C111" s="14" t="n">
        <v>38142</v>
      </c>
      <c r="D111" s="12" t="n">
        <v>12.47</v>
      </c>
      <c r="E111" s="12" t="n">
        <v>0.03</v>
      </c>
      <c r="F111" s="12" t="n">
        <v>9.7</v>
      </c>
      <c r="G111" s="12" t="n">
        <v>8.57</v>
      </c>
      <c r="H111" s="12" t="n">
        <v>108.5</v>
      </c>
      <c r="I111" s="12" t="n">
        <v>1.7</v>
      </c>
    </row>
    <row r="112" customFormat="false" ht="12.75" hidden="false" customHeight="false" outlineLevel="0" collapsed="false">
      <c r="A112" s="12" t="n">
        <f aca="false">563.61-B112</f>
        <v>512.61</v>
      </c>
      <c r="B112" s="13" t="n">
        <f aca="false">B111-3</f>
        <v>51</v>
      </c>
      <c r="C112" s="14" t="n">
        <v>38142</v>
      </c>
      <c r="D112" s="12" t="n">
        <v>12.63</v>
      </c>
      <c r="E112" s="12" t="n">
        <v>0.028</v>
      </c>
      <c r="F112" s="12" t="n">
        <v>9.77</v>
      </c>
      <c r="G112" s="12" t="n">
        <v>8.57</v>
      </c>
      <c r="H112" s="12" t="n">
        <v>109.7</v>
      </c>
      <c r="I112" s="12" t="n">
        <v>1.7</v>
      </c>
    </row>
    <row r="113" customFormat="false" ht="12.75" hidden="false" customHeight="false" outlineLevel="0" collapsed="false">
      <c r="A113" s="12" t="n">
        <f aca="false">563.61-B113</f>
        <v>515.61</v>
      </c>
      <c r="B113" s="13" t="n">
        <f aca="false">B112-3</f>
        <v>48</v>
      </c>
      <c r="C113" s="14" t="n">
        <v>38142</v>
      </c>
      <c r="D113" s="12" t="n">
        <v>12.9</v>
      </c>
      <c r="E113" s="12" t="n">
        <v>0.025</v>
      </c>
      <c r="F113" s="12" t="n">
        <v>9.82</v>
      </c>
      <c r="G113" s="12" t="n">
        <v>8.57</v>
      </c>
      <c r="H113" s="12" t="n">
        <v>110.9</v>
      </c>
      <c r="I113" s="12" t="n">
        <v>2</v>
      </c>
    </row>
    <row r="114" customFormat="false" ht="12.75" hidden="false" customHeight="false" outlineLevel="0" collapsed="false">
      <c r="A114" s="12" t="n">
        <f aca="false">563.61-B114</f>
        <v>518.61</v>
      </c>
      <c r="B114" s="13" t="n">
        <f aca="false">B113-3</f>
        <v>45</v>
      </c>
      <c r="C114" s="14" t="n">
        <v>38142</v>
      </c>
      <c r="D114" s="12" t="n">
        <v>13</v>
      </c>
      <c r="E114" s="12" t="n">
        <v>0.026</v>
      </c>
      <c r="F114" s="12" t="n">
        <v>9.73</v>
      </c>
      <c r="G114" s="12" t="n">
        <v>8.56</v>
      </c>
      <c r="H114" s="12" t="n">
        <v>110.2</v>
      </c>
      <c r="I114" s="12" t="n">
        <v>2</v>
      </c>
    </row>
    <row r="115" customFormat="false" ht="12.75" hidden="false" customHeight="false" outlineLevel="0" collapsed="false">
      <c r="A115" s="12" t="n">
        <f aca="false">563.61-B115</f>
        <v>521.61</v>
      </c>
      <c r="B115" s="13" t="n">
        <f aca="false">B114-3</f>
        <v>42</v>
      </c>
      <c r="C115" s="14" t="n">
        <v>38142</v>
      </c>
      <c r="D115" s="12" t="n">
        <v>13.08</v>
      </c>
      <c r="E115" s="12" t="n">
        <v>0.025</v>
      </c>
      <c r="F115" s="12" t="n">
        <v>9.85</v>
      </c>
      <c r="G115" s="12" t="n">
        <v>8.55</v>
      </c>
      <c r="H115" s="12" t="n">
        <v>111.8</v>
      </c>
      <c r="I115" s="12" t="n">
        <v>1.7</v>
      </c>
    </row>
    <row r="116" customFormat="false" ht="12.75" hidden="false" customHeight="false" outlineLevel="0" collapsed="false">
      <c r="A116" s="12" t="n">
        <f aca="false">563.61-B116</f>
        <v>524.61</v>
      </c>
      <c r="B116" s="13" t="n">
        <f aca="false">B115-3</f>
        <v>39</v>
      </c>
      <c r="C116" s="14" t="n">
        <v>38142</v>
      </c>
      <c r="D116" s="12" t="n">
        <v>13.19</v>
      </c>
      <c r="E116" s="12" t="n">
        <v>0.025</v>
      </c>
      <c r="F116" s="12" t="n">
        <v>9.79</v>
      </c>
      <c r="G116" s="12" t="n">
        <v>8.55</v>
      </c>
      <c r="H116" s="12" t="n">
        <v>111.2</v>
      </c>
      <c r="I116" s="12" t="n">
        <v>1.7</v>
      </c>
    </row>
    <row r="117" customFormat="false" ht="12.75" hidden="false" customHeight="false" outlineLevel="0" collapsed="false">
      <c r="A117" s="12" t="n">
        <f aca="false">563.61-B117</f>
        <v>527.61</v>
      </c>
      <c r="B117" s="13" t="n">
        <f aca="false">B116-3</f>
        <v>36</v>
      </c>
      <c r="C117" s="14" t="n">
        <v>38142</v>
      </c>
      <c r="D117" s="12" t="n">
        <v>13.3</v>
      </c>
      <c r="E117" s="12" t="n">
        <v>0.026</v>
      </c>
      <c r="F117" s="12" t="n">
        <v>9.87</v>
      </c>
      <c r="G117" s="12" t="n">
        <v>8.54</v>
      </c>
      <c r="H117" s="12" t="n">
        <v>112.5</v>
      </c>
      <c r="I117" s="12" t="n">
        <v>1.7</v>
      </c>
    </row>
    <row r="118" customFormat="false" ht="12.75" hidden="false" customHeight="false" outlineLevel="0" collapsed="false">
      <c r="A118" s="12" t="n">
        <f aca="false">563.61-B118</f>
        <v>530.61</v>
      </c>
      <c r="B118" s="13" t="n">
        <f aca="false">B117-3</f>
        <v>33</v>
      </c>
      <c r="C118" s="14" t="n">
        <v>38142</v>
      </c>
      <c r="D118" s="12" t="n">
        <v>13.59</v>
      </c>
      <c r="E118" s="12" t="n">
        <v>0.027</v>
      </c>
      <c r="F118" s="12" t="n">
        <v>10.22</v>
      </c>
      <c r="G118" s="12" t="n">
        <v>8.57</v>
      </c>
      <c r="H118" s="12" t="n">
        <v>117.2</v>
      </c>
      <c r="I118" s="12" t="n">
        <v>2</v>
      </c>
    </row>
    <row r="119" customFormat="false" ht="12.75" hidden="false" customHeight="false" outlineLevel="0" collapsed="false">
      <c r="A119" s="12" t="n">
        <f aca="false">563.61-B119</f>
        <v>533.61</v>
      </c>
      <c r="B119" s="13" t="n">
        <f aca="false">B118-3</f>
        <v>30</v>
      </c>
      <c r="C119" s="14" t="n">
        <v>38142</v>
      </c>
      <c r="D119" s="12" t="n">
        <v>13.93</v>
      </c>
      <c r="E119" s="12" t="n">
        <v>0.026</v>
      </c>
      <c r="F119" s="12" t="n">
        <v>10.04</v>
      </c>
      <c r="G119" s="12" t="n">
        <v>8.54</v>
      </c>
      <c r="H119" s="12" t="n">
        <v>116.1</v>
      </c>
      <c r="I119" s="12" t="n">
        <v>1.8</v>
      </c>
    </row>
    <row r="120" customFormat="false" ht="12.75" hidden="false" customHeight="false" outlineLevel="0" collapsed="false">
      <c r="A120" s="12" t="n">
        <f aca="false">563.61-B120</f>
        <v>536.61</v>
      </c>
      <c r="B120" s="13" t="n">
        <f aca="false">B119-3</f>
        <v>27</v>
      </c>
      <c r="C120" s="14" t="n">
        <v>38142</v>
      </c>
      <c r="D120" s="12" t="n">
        <v>14.53</v>
      </c>
      <c r="E120" s="12" t="n">
        <v>0.028</v>
      </c>
      <c r="F120" s="12" t="n">
        <v>10.29</v>
      </c>
      <c r="G120" s="12" t="n">
        <v>8.56</v>
      </c>
      <c r="H120" s="12" t="n">
        <v>120.5</v>
      </c>
      <c r="I120" s="12" t="n">
        <v>1.9</v>
      </c>
    </row>
    <row r="121" customFormat="false" ht="12.75" hidden="false" customHeight="false" outlineLevel="0" collapsed="false">
      <c r="A121" s="12" t="n">
        <f aca="false">563.61-B121</f>
        <v>539.61</v>
      </c>
      <c r="B121" s="13" t="n">
        <f aca="false">B120-3</f>
        <v>24</v>
      </c>
      <c r="C121" s="14" t="n">
        <v>38142</v>
      </c>
      <c r="D121" s="12" t="n">
        <v>16.1</v>
      </c>
      <c r="E121" s="12" t="n">
        <v>0.033</v>
      </c>
      <c r="F121" s="12" t="n">
        <v>10.68</v>
      </c>
      <c r="G121" s="12" t="n">
        <v>8.61</v>
      </c>
      <c r="H121" s="12" t="n">
        <v>129.4</v>
      </c>
      <c r="I121" s="12" t="n">
        <v>2</v>
      </c>
    </row>
    <row r="122" customFormat="false" ht="12.75" hidden="false" customHeight="false" outlineLevel="0" collapsed="false">
      <c r="A122" s="12" t="n">
        <f aca="false">563.61-B122</f>
        <v>542.61</v>
      </c>
      <c r="B122" s="13" t="n">
        <f aca="false">B121-3</f>
        <v>21</v>
      </c>
      <c r="C122" s="14" t="n">
        <v>38142</v>
      </c>
      <c r="D122" s="12" t="n">
        <v>17.85</v>
      </c>
      <c r="E122" s="12" t="n">
        <v>0.036</v>
      </c>
      <c r="F122" s="12" t="n">
        <v>10.67</v>
      </c>
      <c r="G122" s="12" t="n">
        <v>8.57</v>
      </c>
      <c r="H122" s="12" t="n">
        <v>133.9</v>
      </c>
      <c r="I122" s="12" t="n">
        <v>1.9</v>
      </c>
    </row>
    <row r="123" customFormat="false" ht="12.75" hidden="false" customHeight="false" outlineLevel="0" collapsed="false">
      <c r="A123" s="12" t="n">
        <f aca="false">563.61-B123</f>
        <v>545.61</v>
      </c>
      <c r="B123" s="13" t="n">
        <f aca="false">B122-3</f>
        <v>18</v>
      </c>
      <c r="C123" s="14" t="n">
        <v>38142</v>
      </c>
      <c r="D123" s="12" t="n">
        <v>21.07</v>
      </c>
      <c r="E123" s="12" t="n">
        <v>0.039</v>
      </c>
      <c r="F123" s="12" t="n">
        <v>9.11</v>
      </c>
      <c r="G123" s="12" t="n">
        <v>8.38</v>
      </c>
      <c r="H123" s="12" t="n">
        <v>122.1</v>
      </c>
      <c r="I123" s="12" t="n">
        <v>1.8</v>
      </c>
    </row>
    <row r="124" customFormat="false" ht="12.75" hidden="false" customHeight="false" outlineLevel="0" collapsed="false">
      <c r="A124" s="12" t="n">
        <f aca="false">563.61-B124</f>
        <v>548.61</v>
      </c>
      <c r="B124" s="13" t="n">
        <f aca="false">B123-3</f>
        <v>15</v>
      </c>
      <c r="C124" s="14" t="n">
        <v>38142</v>
      </c>
      <c r="D124" s="12" t="n">
        <v>22.62</v>
      </c>
      <c r="E124" s="12" t="n">
        <v>0.04</v>
      </c>
      <c r="F124" s="12" t="n">
        <v>8.36</v>
      </c>
      <c r="G124" s="12" t="n">
        <v>8.3</v>
      </c>
      <c r="H124" s="12" t="n">
        <v>115.4</v>
      </c>
      <c r="I124" s="12" t="n">
        <v>1.3</v>
      </c>
    </row>
    <row r="125" customFormat="false" ht="12.75" hidden="false" customHeight="false" outlineLevel="0" collapsed="false">
      <c r="A125" s="12" t="n">
        <f aca="false">563.61-B125</f>
        <v>551.61</v>
      </c>
      <c r="B125" s="13" t="n">
        <f aca="false">B124-3</f>
        <v>12</v>
      </c>
      <c r="C125" s="14" t="n">
        <v>38142</v>
      </c>
      <c r="D125" s="12" t="n">
        <v>22.96</v>
      </c>
      <c r="E125" s="12" t="n">
        <v>0.04</v>
      </c>
      <c r="F125" s="12" t="n">
        <v>8.31</v>
      </c>
      <c r="G125" s="12" t="n">
        <v>8.3</v>
      </c>
      <c r="H125" s="12" t="n">
        <v>115.5</v>
      </c>
      <c r="I125" s="12" t="n">
        <v>1</v>
      </c>
    </row>
    <row r="126" customFormat="false" ht="12.75" hidden="false" customHeight="false" outlineLevel="0" collapsed="false">
      <c r="A126" s="12" t="n">
        <f aca="false">563.61-B126</f>
        <v>554.61</v>
      </c>
      <c r="B126" s="13" t="n">
        <f aca="false">B125-3</f>
        <v>9</v>
      </c>
      <c r="C126" s="14" t="n">
        <v>38142</v>
      </c>
      <c r="D126" s="12" t="n">
        <v>23.08</v>
      </c>
      <c r="E126" s="12" t="n">
        <v>0.04</v>
      </c>
      <c r="F126" s="12" t="n">
        <v>8.44</v>
      </c>
      <c r="G126" s="12" t="n">
        <v>8.27</v>
      </c>
      <c r="H126" s="12" t="n">
        <v>117.5</v>
      </c>
      <c r="I126" s="12" t="n">
        <v>0.8</v>
      </c>
    </row>
    <row r="127" customFormat="false" ht="12.75" hidden="false" customHeight="false" outlineLevel="0" collapsed="false">
      <c r="A127" s="12" t="n">
        <f aca="false">563.61-B127</f>
        <v>557.61</v>
      </c>
      <c r="B127" s="13" t="n">
        <f aca="false">B126-3</f>
        <v>6</v>
      </c>
      <c r="C127" s="14" t="n">
        <v>38142</v>
      </c>
      <c r="D127" s="12" t="n">
        <v>23.42</v>
      </c>
      <c r="E127" s="12" t="n">
        <v>0.04</v>
      </c>
      <c r="F127" s="12" t="n">
        <v>8.29</v>
      </c>
      <c r="G127" s="12" t="n">
        <v>8.25</v>
      </c>
      <c r="H127" s="12" t="n">
        <v>116.2</v>
      </c>
      <c r="I127" s="12" t="n">
        <v>1.1</v>
      </c>
    </row>
    <row r="128" customFormat="false" ht="12.75" hidden="false" customHeight="false" outlineLevel="0" collapsed="false">
      <c r="A128" s="12" t="n">
        <f aca="false">563.61-B128</f>
        <v>560.61</v>
      </c>
      <c r="B128" s="13" t="n">
        <f aca="false">B127-3</f>
        <v>3</v>
      </c>
      <c r="C128" s="14" t="n">
        <v>38142</v>
      </c>
      <c r="D128" s="12" t="n">
        <v>23.69</v>
      </c>
      <c r="E128" s="12" t="n">
        <v>0.04</v>
      </c>
      <c r="F128" s="12" t="n">
        <v>8.29</v>
      </c>
      <c r="G128" s="12" t="n">
        <v>8.23</v>
      </c>
      <c r="H128" s="12" t="n">
        <v>116.9</v>
      </c>
      <c r="I128" s="12" t="n">
        <v>0.9</v>
      </c>
    </row>
    <row r="129" customFormat="false" ht="12.75" hidden="false" customHeight="false" outlineLevel="0" collapsed="false">
      <c r="A129" s="12" t="n">
        <f aca="false">563.61-B129</f>
        <v>563.61</v>
      </c>
      <c r="B129" s="13" t="n">
        <f aca="false">B128-3</f>
        <v>0</v>
      </c>
      <c r="C129" s="14" t="n">
        <v>38142</v>
      </c>
      <c r="D129" s="12" t="n">
        <v>24.09</v>
      </c>
      <c r="E129" s="12" t="n">
        <v>0.04</v>
      </c>
      <c r="F129" s="12" t="n">
        <v>8.2</v>
      </c>
      <c r="G129" s="12" t="n">
        <v>8.21</v>
      </c>
      <c r="H129" s="12" t="n">
        <v>116.5</v>
      </c>
      <c r="I129" s="12" t="n">
        <v>0.5</v>
      </c>
    </row>
  </sheetData>
  <mergeCells count="13">
    <mergeCell ref="A1:C1"/>
    <mergeCell ref="D1:E1"/>
    <mergeCell ref="G1:H1"/>
    <mergeCell ref="A2:C2"/>
    <mergeCell ref="D2:E2"/>
    <mergeCell ref="D3:E3"/>
    <mergeCell ref="A84:C84"/>
    <mergeCell ref="D84:E84"/>
    <mergeCell ref="G84:H84"/>
    <mergeCell ref="A85:C85"/>
    <mergeCell ref="D85:E85"/>
    <mergeCell ref="A86:C86"/>
    <mergeCell ref="D86:E86"/>
  </mergeCells>
  <printOptions headings="false" gridLines="false" gridLinesSet="true" horizontalCentered="false" verticalCentered="false"/>
  <pageMargins left="0.747916666666667" right="0.25" top="0" bottom="0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A3" activeCellId="0" sqref="A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1</v>
      </c>
      <c r="E1" s="4"/>
      <c r="G1" s="3" t="s">
        <v>19</v>
      </c>
      <c r="H1" s="3"/>
    </row>
    <row r="2" customFormat="false" ht="12.75" hidden="false" customHeight="false" outlineLevel="0" collapsed="false">
      <c r="A2" s="5" t="s">
        <v>20</v>
      </c>
      <c r="B2" s="5"/>
      <c r="C2" s="5"/>
      <c r="D2" s="4" t="s">
        <v>21</v>
      </c>
      <c r="E2" s="4"/>
    </row>
    <row r="3" customFormat="false" ht="12.75" hidden="false" customHeight="false" outlineLevel="0" collapsed="false">
      <c r="A3" s="6" t="s">
        <v>22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/>
      <c r="B6" s="13"/>
      <c r="C6" s="23"/>
      <c r="D6" s="12"/>
      <c r="E6" s="12"/>
      <c r="F6" s="12"/>
      <c r="G6" s="12"/>
      <c r="H6" s="12"/>
      <c r="I6" s="12"/>
    </row>
    <row r="7" customFormat="false" ht="12.75" hidden="false" customHeight="false" outlineLevel="0" collapsed="false">
      <c r="A7" s="12" t="n">
        <f aca="false">549.36-B7</f>
        <v>381.36</v>
      </c>
      <c r="B7" s="13" t="n">
        <v>168</v>
      </c>
      <c r="C7" s="23" t="n">
        <v>38159</v>
      </c>
      <c r="D7" s="12" t="n">
        <v>8.13</v>
      </c>
      <c r="E7" s="12" t="n">
        <v>0.048</v>
      </c>
      <c r="F7" s="12" t="n">
        <v>7.84</v>
      </c>
      <c r="G7" s="12" t="n">
        <v>7.71</v>
      </c>
      <c r="H7" s="12" t="n">
        <v>79.1</v>
      </c>
      <c r="I7" s="12" t="n">
        <v>3.3</v>
      </c>
    </row>
    <row r="8" customFormat="false" ht="12.75" hidden="false" customHeight="false" outlineLevel="0" collapsed="false">
      <c r="A8" s="12" t="n">
        <f aca="false">549.36-B8</f>
        <v>384.36</v>
      </c>
      <c r="B8" s="13" t="n">
        <f aca="false">B7-3</f>
        <v>165</v>
      </c>
      <c r="C8" s="23" t="n">
        <v>38159</v>
      </c>
      <c r="D8" s="12" t="n">
        <v>8.15</v>
      </c>
      <c r="E8" s="12" t="n">
        <v>0.048</v>
      </c>
      <c r="F8" s="12" t="n">
        <v>7.85</v>
      </c>
      <c r="G8" s="12" t="n">
        <v>7.73</v>
      </c>
      <c r="H8" s="12" t="n">
        <v>79.4</v>
      </c>
      <c r="I8" s="12" t="n">
        <v>3.3</v>
      </c>
    </row>
    <row r="9" customFormat="false" ht="12.75" hidden="false" customHeight="false" outlineLevel="0" collapsed="false">
      <c r="A9" s="12" t="n">
        <f aca="false">549.36-B9</f>
        <v>387.36</v>
      </c>
      <c r="B9" s="13" t="n">
        <f aca="false">B8-3</f>
        <v>162</v>
      </c>
      <c r="C9" s="23" t="n">
        <v>38159</v>
      </c>
      <c r="D9" s="12" t="n">
        <v>8.18</v>
      </c>
      <c r="E9" s="12" t="n">
        <v>0.048</v>
      </c>
      <c r="F9" s="12" t="n">
        <v>8.22</v>
      </c>
      <c r="G9" s="12" t="n">
        <v>7.72</v>
      </c>
      <c r="H9" s="12" t="n">
        <v>83.1</v>
      </c>
      <c r="I9" s="12" t="n">
        <v>4.7</v>
      </c>
    </row>
    <row r="10" customFormat="false" ht="12.75" hidden="false" customHeight="false" outlineLevel="0" collapsed="false">
      <c r="A10" s="12" t="n">
        <f aca="false">549.36-B10</f>
        <v>390.36</v>
      </c>
      <c r="B10" s="13" t="n">
        <f aca="false">B9-3</f>
        <v>159</v>
      </c>
      <c r="C10" s="23" t="n">
        <v>38159</v>
      </c>
      <c r="D10" s="12" t="n">
        <v>8.24</v>
      </c>
      <c r="E10" s="12" t="n">
        <v>0.049</v>
      </c>
      <c r="F10" s="12" t="n">
        <v>8.05</v>
      </c>
      <c r="G10" s="12" t="n">
        <v>7.73</v>
      </c>
      <c r="H10" s="12" t="n">
        <v>81.7</v>
      </c>
      <c r="I10" s="12" t="n">
        <v>5.2</v>
      </c>
    </row>
    <row r="11" customFormat="false" ht="12.75" hidden="false" customHeight="false" outlineLevel="0" collapsed="false">
      <c r="A11" s="12" t="n">
        <f aca="false">549.36-B11</f>
        <v>393.36</v>
      </c>
      <c r="B11" s="13" t="n">
        <f aca="false">B10-3</f>
        <v>156</v>
      </c>
      <c r="C11" s="23" t="n">
        <v>38159</v>
      </c>
      <c r="D11" s="12" t="n">
        <v>8.25</v>
      </c>
      <c r="E11" s="12" t="n">
        <v>0.048</v>
      </c>
      <c r="F11" s="12" t="n">
        <v>8.16</v>
      </c>
      <c r="G11" s="12" t="n">
        <v>7.74</v>
      </c>
      <c r="H11" s="12" t="n">
        <v>82.8</v>
      </c>
      <c r="I11" s="12" t="n">
        <v>6.1</v>
      </c>
    </row>
    <row r="12" customFormat="false" ht="12.75" hidden="false" customHeight="false" outlineLevel="0" collapsed="false">
      <c r="A12" s="12" t="n">
        <f aca="false">549.36-B12</f>
        <v>396.36</v>
      </c>
      <c r="B12" s="13" t="n">
        <f aca="false">B11-3</f>
        <v>153</v>
      </c>
      <c r="C12" s="23" t="n">
        <v>38159</v>
      </c>
      <c r="D12" s="12" t="n">
        <v>8.27</v>
      </c>
      <c r="E12" s="12" t="n">
        <v>0.048</v>
      </c>
      <c r="F12" s="12" t="n">
        <v>8.18</v>
      </c>
      <c r="G12" s="12" t="n">
        <v>7.75</v>
      </c>
      <c r="H12" s="12" t="n">
        <v>83</v>
      </c>
      <c r="I12" s="12" t="n">
        <v>4.1</v>
      </c>
    </row>
    <row r="13" customFormat="false" ht="12.75" hidden="false" customHeight="false" outlineLevel="0" collapsed="false">
      <c r="A13" s="12" t="n">
        <f aca="false">549.36-B13</f>
        <v>399.36</v>
      </c>
      <c r="B13" s="13" t="n">
        <f aca="false">B12-3</f>
        <v>150</v>
      </c>
      <c r="C13" s="23" t="n">
        <v>38159</v>
      </c>
      <c r="D13" s="12" t="n">
        <v>8.3</v>
      </c>
      <c r="E13" s="12" t="n">
        <v>0.048</v>
      </c>
      <c r="F13" s="12" t="n">
        <v>8.21</v>
      </c>
      <c r="G13" s="12" t="n">
        <v>7.76</v>
      </c>
      <c r="H13" s="12" t="n">
        <v>83.2</v>
      </c>
      <c r="I13" s="12" t="n">
        <v>4.1</v>
      </c>
    </row>
    <row r="14" customFormat="false" ht="12.75" hidden="false" customHeight="false" outlineLevel="0" collapsed="false">
      <c r="A14" s="12" t="n">
        <f aca="false">549.36-B14</f>
        <v>402.36</v>
      </c>
      <c r="B14" s="13" t="n">
        <f aca="false">B13-3</f>
        <v>147</v>
      </c>
      <c r="C14" s="23" t="n">
        <v>38159</v>
      </c>
      <c r="D14" s="12" t="n">
        <v>8.34</v>
      </c>
      <c r="E14" s="12" t="n">
        <v>0.048</v>
      </c>
      <c r="F14" s="12" t="n">
        <v>8.28</v>
      </c>
      <c r="G14" s="12" t="n">
        <v>7.76</v>
      </c>
      <c r="H14" s="12" t="n">
        <v>84.3</v>
      </c>
      <c r="I14" s="12" t="n">
        <v>4.2</v>
      </c>
    </row>
    <row r="15" customFormat="false" ht="12.75" hidden="false" customHeight="false" outlineLevel="0" collapsed="false">
      <c r="A15" s="12" t="n">
        <f aca="false">549.36-B15</f>
        <v>405.36</v>
      </c>
      <c r="B15" s="13" t="n">
        <f aca="false">B14-3</f>
        <v>144</v>
      </c>
      <c r="C15" s="23" t="n">
        <v>38159</v>
      </c>
      <c r="D15" s="12" t="n">
        <v>8.4</v>
      </c>
      <c r="E15" s="12" t="n">
        <v>0.048</v>
      </c>
      <c r="F15" s="12" t="n">
        <v>8.36</v>
      </c>
      <c r="G15" s="12" t="n">
        <v>7.78</v>
      </c>
      <c r="H15" s="12" t="n">
        <v>85.1</v>
      </c>
      <c r="I15" s="12" t="n">
        <v>3.9</v>
      </c>
    </row>
    <row r="16" customFormat="false" ht="12.75" hidden="false" customHeight="false" outlineLevel="0" collapsed="false">
      <c r="A16" s="12" t="n">
        <f aca="false">549.36-B16</f>
        <v>408.36</v>
      </c>
      <c r="B16" s="13" t="n">
        <f aca="false">B15-3</f>
        <v>141</v>
      </c>
      <c r="C16" s="23" t="n">
        <v>38159</v>
      </c>
      <c r="D16" s="12" t="n">
        <v>8.41</v>
      </c>
      <c r="E16" s="12" t="n">
        <v>0.048</v>
      </c>
      <c r="F16" s="12" t="n">
        <v>8.34</v>
      </c>
      <c r="G16" s="12" t="n">
        <v>7.77</v>
      </c>
      <c r="H16" s="12" t="n">
        <v>84.9</v>
      </c>
      <c r="I16" s="12" t="n">
        <v>4.5</v>
      </c>
    </row>
    <row r="17" customFormat="false" ht="12.75" hidden="false" customHeight="false" outlineLevel="0" collapsed="false">
      <c r="A17" s="12" t="n">
        <f aca="false">549.36-B17</f>
        <v>411.36</v>
      </c>
      <c r="B17" s="13" t="n">
        <f aca="false">B16-3</f>
        <v>138</v>
      </c>
      <c r="C17" s="23" t="n">
        <v>38159</v>
      </c>
      <c r="D17" s="12" t="n">
        <v>8.42</v>
      </c>
      <c r="E17" s="12" t="n">
        <v>0.048</v>
      </c>
      <c r="F17" s="12" t="n">
        <v>8.44</v>
      </c>
      <c r="G17" s="12" t="n">
        <v>7.78</v>
      </c>
      <c r="H17" s="12" t="n">
        <v>85.9</v>
      </c>
      <c r="I17" s="12" t="n">
        <v>4.8</v>
      </c>
    </row>
    <row r="18" customFormat="false" ht="12.75" hidden="false" customHeight="false" outlineLevel="0" collapsed="false">
      <c r="A18" s="12" t="n">
        <f aca="false">549.36-B18</f>
        <v>414.36</v>
      </c>
      <c r="B18" s="13" t="n">
        <f aca="false">B17-3</f>
        <v>135</v>
      </c>
      <c r="C18" s="23" t="n">
        <v>38159</v>
      </c>
      <c r="D18" s="12" t="n">
        <v>8.43</v>
      </c>
      <c r="E18" s="12" t="n">
        <v>0.048</v>
      </c>
      <c r="F18" s="12" t="n">
        <v>8.41</v>
      </c>
      <c r="G18" s="12" t="n">
        <v>7.79</v>
      </c>
      <c r="H18" s="12" t="n">
        <v>85.7</v>
      </c>
      <c r="I18" s="12" t="n">
        <v>4.5</v>
      </c>
    </row>
    <row r="19" customFormat="false" ht="12.75" hidden="false" customHeight="false" outlineLevel="0" collapsed="false">
      <c r="A19" s="12" t="n">
        <f aca="false">549.36-B19</f>
        <v>417.36</v>
      </c>
      <c r="B19" s="13" t="n">
        <f aca="false">B18-3</f>
        <v>132</v>
      </c>
      <c r="C19" s="23" t="n">
        <v>38159</v>
      </c>
      <c r="D19" s="12" t="n">
        <v>8.45</v>
      </c>
      <c r="E19" s="12" t="n">
        <v>0.048</v>
      </c>
      <c r="F19" s="12" t="n">
        <v>8.42</v>
      </c>
      <c r="G19" s="12" t="n">
        <v>7.79</v>
      </c>
      <c r="H19" s="12" t="n">
        <v>85.9</v>
      </c>
      <c r="I19" s="12" t="n">
        <v>4.3</v>
      </c>
    </row>
    <row r="20" customFormat="false" ht="12.75" hidden="false" customHeight="false" outlineLevel="0" collapsed="false">
      <c r="A20" s="12" t="n">
        <f aca="false">549.36-B20</f>
        <v>420.36</v>
      </c>
      <c r="B20" s="13" t="n">
        <f aca="false">B19-3</f>
        <v>129</v>
      </c>
      <c r="C20" s="23" t="n">
        <v>38159</v>
      </c>
      <c r="D20" s="12" t="n">
        <v>8.52</v>
      </c>
      <c r="E20" s="12" t="n">
        <v>0.048</v>
      </c>
      <c r="F20" s="12" t="n">
        <v>8.7</v>
      </c>
      <c r="G20" s="12" t="n">
        <v>7.81</v>
      </c>
      <c r="H20" s="12" t="n">
        <v>88.9</v>
      </c>
      <c r="I20" s="12" t="n">
        <v>4</v>
      </c>
    </row>
    <row r="21" customFormat="false" ht="12.75" hidden="false" customHeight="false" outlineLevel="0" collapsed="false">
      <c r="A21" s="12" t="n">
        <f aca="false">549.36-B21</f>
        <v>423.36</v>
      </c>
      <c r="B21" s="13" t="n">
        <f aca="false">B20-3</f>
        <v>126</v>
      </c>
      <c r="C21" s="23" t="n">
        <v>38159</v>
      </c>
      <c r="D21" s="12" t="n">
        <v>8.59</v>
      </c>
      <c r="E21" s="12" t="n">
        <v>0.047</v>
      </c>
      <c r="F21" s="12" t="n">
        <v>8.41</v>
      </c>
      <c r="G21" s="12" t="n">
        <v>7.81</v>
      </c>
      <c r="H21" s="12" t="n">
        <v>86.2</v>
      </c>
      <c r="I21" s="12" t="n">
        <v>3.2</v>
      </c>
    </row>
    <row r="22" customFormat="false" ht="12.75" hidden="false" customHeight="false" outlineLevel="0" collapsed="false">
      <c r="A22" s="12" t="n">
        <f aca="false">549.36-B22</f>
        <v>426.36</v>
      </c>
      <c r="B22" s="13" t="n">
        <f aca="false">B21-3</f>
        <v>123</v>
      </c>
      <c r="C22" s="23" t="n">
        <v>38159</v>
      </c>
      <c r="D22" s="12" t="n">
        <v>8.64</v>
      </c>
      <c r="E22" s="12" t="n">
        <v>0.047</v>
      </c>
      <c r="F22" s="12" t="n">
        <v>8.37</v>
      </c>
      <c r="G22" s="12" t="n">
        <v>7.8</v>
      </c>
      <c r="H22" s="12" t="n">
        <v>85.9</v>
      </c>
      <c r="I22" s="12" t="n">
        <v>3.2</v>
      </c>
    </row>
    <row r="23" customFormat="false" ht="12.75" hidden="false" customHeight="false" outlineLevel="0" collapsed="false">
      <c r="A23" s="12" t="n">
        <f aca="false">549.36-B23</f>
        <v>429.36</v>
      </c>
      <c r="B23" s="13" t="n">
        <f aca="false">B22-3</f>
        <v>120</v>
      </c>
      <c r="C23" s="23" t="n">
        <v>38159</v>
      </c>
      <c r="D23" s="12" t="n">
        <v>8.75</v>
      </c>
      <c r="E23" s="12" t="n">
        <v>0.046</v>
      </c>
      <c r="F23" s="12" t="n">
        <v>8.55</v>
      </c>
      <c r="G23" s="12" t="n">
        <v>7.8</v>
      </c>
      <c r="H23" s="12" t="n">
        <v>87.7</v>
      </c>
      <c r="I23" s="12" t="n">
        <v>3</v>
      </c>
    </row>
    <row r="24" customFormat="false" ht="12.75" hidden="false" customHeight="false" outlineLevel="0" collapsed="false">
      <c r="A24" s="12" t="n">
        <f aca="false">549.36-B24</f>
        <v>432.36</v>
      </c>
      <c r="B24" s="13" t="n">
        <f aca="false">B23-3</f>
        <v>117</v>
      </c>
      <c r="C24" s="23" t="n">
        <v>38159</v>
      </c>
      <c r="D24" s="12" t="n">
        <v>8.85</v>
      </c>
      <c r="E24" s="12" t="n">
        <v>0.046</v>
      </c>
      <c r="F24" s="12" t="n">
        <v>8.52</v>
      </c>
      <c r="G24" s="12" t="n">
        <v>7.78</v>
      </c>
      <c r="H24" s="12" t="n">
        <v>87.7</v>
      </c>
      <c r="I24" s="12" t="n">
        <v>7.9</v>
      </c>
    </row>
    <row r="25" customFormat="false" ht="12.75" hidden="false" customHeight="false" outlineLevel="0" collapsed="false">
      <c r="A25" s="12" t="n">
        <f aca="false">549.36-B25</f>
        <v>435.36</v>
      </c>
      <c r="B25" s="13" t="n">
        <f aca="false">B24-3</f>
        <v>114</v>
      </c>
      <c r="C25" s="23" t="n">
        <v>38159</v>
      </c>
      <c r="D25" s="12" t="n">
        <v>8.93</v>
      </c>
      <c r="E25" s="12" t="n">
        <v>0.046</v>
      </c>
      <c r="F25" s="12" t="n">
        <v>8.66</v>
      </c>
      <c r="G25" s="12" t="n">
        <v>7.8</v>
      </c>
      <c r="H25" s="12" t="n">
        <v>89.3</v>
      </c>
      <c r="I25" s="12" t="n">
        <v>9</v>
      </c>
    </row>
    <row r="26" customFormat="false" ht="12.75" hidden="false" customHeight="false" outlineLevel="0" collapsed="false">
      <c r="A26" s="12" t="n">
        <f aca="false">549.36-B26</f>
        <v>438.36</v>
      </c>
      <c r="B26" s="13" t="n">
        <f aca="false">B25-3</f>
        <v>111</v>
      </c>
      <c r="C26" s="23" t="n">
        <v>38159</v>
      </c>
      <c r="D26" s="12" t="n">
        <v>8.98</v>
      </c>
      <c r="E26" s="12" t="n">
        <v>0.045</v>
      </c>
      <c r="F26" s="12" t="n">
        <v>8.61</v>
      </c>
      <c r="G26" s="12" t="n">
        <v>7.79</v>
      </c>
      <c r="H26" s="12" t="n">
        <v>88.8</v>
      </c>
      <c r="I26" s="12" t="n">
        <v>4.9</v>
      </c>
    </row>
    <row r="27" customFormat="false" ht="12.75" hidden="false" customHeight="false" outlineLevel="0" collapsed="false">
      <c r="A27" s="12" t="n">
        <f aca="false">549.36-B27</f>
        <v>441.36</v>
      </c>
      <c r="B27" s="13" t="n">
        <f aca="false">B26-3</f>
        <v>108</v>
      </c>
      <c r="C27" s="23" t="n">
        <v>38159</v>
      </c>
      <c r="D27" s="12" t="n">
        <v>9.04</v>
      </c>
      <c r="E27" s="12" t="n">
        <v>0.045</v>
      </c>
      <c r="F27" s="12" t="n">
        <v>8.59</v>
      </c>
      <c r="G27" s="12" t="n">
        <v>7.79</v>
      </c>
      <c r="H27" s="12" t="n">
        <v>88.8</v>
      </c>
      <c r="I27" s="12" t="n">
        <v>9.6</v>
      </c>
    </row>
    <row r="28" customFormat="false" ht="12.75" hidden="false" customHeight="false" outlineLevel="0" collapsed="false">
      <c r="A28" s="12" t="n">
        <f aca="false">549.36-B28</f>
        <v>444.36</v>
      </c>
      <c r="B28" s="13" t="n">
        <f aca="false">B27-3</f>
        <v>105</v>
      </c>
      <c r="C28" s="23" t="n">
        <v>38159</v>
      </c>
      <c r="D28" s="12" t="n">
        <v>9.2</v>
      </c>
      <c r="E28" s="12" t="n">
        <v>0.044</v>
      </c>
      <c r="F28" s="12" t="n">
        <v>8.5</v>
      </c>
      <c r="G28" s="12" t="n">
        <v>7.79</v>
      </c>
      <c r="H28" s="12" t="n">
        <v>88.3</v>
      </c>
      <c r="I28" s="12" t="n">
        <v>6.9</v>
      </c>
    </row>
    <row r="29" customFormat="false" ht="12.75" hidden="false" customHeight="false" outlineLevel="0" collapsed="false">
      <c r="A29" s="12" t="n">
        <f aca="false">549.36-B29</f>
        <v>447.36</v>
      </c>
      <c r="B29" s="13" t="n">
        <f aca="false">B28-3</f>
        <v>102</v>
      </c>
      <c r="C29" s="23" t="n">
        <v>38159</v>
      </c>
      <c r="D29" s="12" t="n">
        <v>9.36</v>
      </c>
      <c r="E29" s="12" t="n">
        <v>0.043</v>
      </c>
      <c r="F29" s="12" t="n">
        <v>8.75</v>
      </c>
      <c r="G29" s="12" t="n">
        <v>7.8</v>
      </c>
      <c r="H29" s="12" t="n">
        <v>91.1</v>
      </c>
      <c r="I29" s="12" t="n">
        <v>4.1</v>
      </c>
    </row>
    <row r="30" customFormat="false" ht="12.75" hidden="false" customHeight="false" outlineLevel="0" collapsed="false">
      <c r="A30" s="12" t="n">
        <f aca="false">549.36-B30</f>
        <v>450.36</v>
      </c>
      <c r="B30" s="13" t="n">
        <f aca="false">B29-3</f>
        <v>99</v>
      </c>
      <c r="C30" s="23" t="n">
        <v>38159</v>
      </c>
      <c r="D30" s="12" t="n">
        <v>9.47</v>
      </c>
      <c r="E30" s="12" t="n">
        <v>0.042</v>
      </c>
      <c r="F30" s="12" t="n">
        <v>8.76</v>
      </c>
      <c r="G30" s="12" t="n">
        <v>7.79</v>
      </c>
      <c r="H30" s="12" t="n">
        <v>91.4</v>
      </c>
      <c r="I30" s="12" t="n">
        <v>2.9</v>
      </c>
    </row>
    <row r="31" customFormat="false" ht="12.75" hidden="false" customHeight="false" outlineLevel="0" collapsed="false">
      <c r="A31" s="12" t="n">
        <f aca="false">549.36-B31</f>
        <v>453.36</v>
      </c>
      <c r="B31" s="13" t="n">
        <f aca="false">B30-3</f>
        <v>96</v>
      </c>
      <c r="C31" s="23" t="n">
        <v>38159</v>
      </c>
      <c r="D31" s="12" t="n">
        <v>9.58</v>
      </c>
      <c r="E31" s="12" t="n">
        <v>0.041</v>
      </c>
      <c r="F31" s="12" t="n">
        <v>8.78</v>
      </c>
      <c r="G31" s="12" t="n">
        <v>7.77</v>
      </c>
      <c r="H31" s="12" t="n">
        <v>91.9</v>
      </c>
      <c r="I31" s="12" t="n">
        <v>2.8</v>
      </c>
    </row>
    <row r="32" customFormat="false" ht="12.75" hidden="false" customHeight="false" outlineLevel="0" collapsed="false">
      <c r="A32" s="12" t="n">
        <f aca="false">549.36-B32</f>
        <v>456.36</v>
      </c>
      <c r="B32" s="13" t="n">
        <f aca="false">B31-3</f>
        <v>93</v>
      </c>
      <c r="C32" s="23" t="n">
        <v>38159</v>
      </c>
      <c r="D32" s="12" t="n">
        <v>10.01</v>
      </c>
      <c r="E32" s="12" t="n">
        <v>0.038</v>
      </c>
      <c r="F32" s="12" t="n">
        <v>8.87</v>
      </c>
      <c r="G32" s="12" t="n">
        <v>7.76</v>
      </c>
      <c r="H32" s="12" t="n">
        <v>93.8</v>
      </c>
      <c r="I32" s="12" t="n">
        <v>3.2</v>
      </c>
    </row>
    <row r="33" customFormat="false" ht="12.75" hidden="false" customHeight="false" outlineLevel="0" collapsed="false">
      <c r="A33" s="12" t="n">
        <f aca="false">549.36-B33</f>
        <v>459.36</v>
      </c>
      <c r="B33" s="13" t="n">
        <f aca="false">B32-3</f>
        <v>90</v>
      </c>
      <c r="C33" s="23" t="n">
        <v>38159</v>
      </c>
      <c r="D33" s="12" t="n">
        <v>10.29</v>
      </c>
      <c r="E33" s="12" t="n">
        <v>0.036</v>
      </c>
      <c r="F33" s="12" t="n">
        <v>8.94</v>
      </c>
      <c r="G33" s="12" t="n">
        <v>7.77</v>
      </c>
      <c r="H33" s="12" t="n">
        <v>95.3</v>
      </c>
      <c r="I33" s="12" t="n">
        <v>3.8</v>
      </c>
    </row>
    <row r="34" customFormat="false" ht="12.75" hidden="false" customHeight="false" outlineLevel="0" collapsed="false">
      <c r="A34" s="12" t="n">
        <f aca="false">549.36-B34</f>
        <v>462.36</v>
      </c>
      <c r="B34" s="13" t="n">
        <f aca="false">B33-3</f>
        <v>87</v>
      </c>
      <c r="C34" s="23" t="n">
        <v>38159</v>
      </c>
      <c r="D34" s="12" t="n">
        <v>10.6</v>
      </c>
      <c r="E34" s="12" t="n">
        <v>0.035</v>
      </c>
      <c r="F34" s="12" t="n">
        <v>8.92</v>
      </c>
      <c r="G34" s="12" t="n">
        <v>7.76</v>
      </c>
      <c r="H34" s="12" t="n">
        <v>95.7</v>
      </c>
      <c r="I34" s="12" t="n">
        <v>3</v>
      </c>
    </row>
    <row r="35" customFormat="false" ht="12.75" hidden="false" customHeight="false" outlineLevel="0" collapsed="false">
      <c r="A35" s="12" t="n">
        <f aca="false">549.36-B35</f>
        <v>465.36</v>
      </c>
      <c r="B35" s="13" t="n">
        <f aca="false">B34-3</f>
        <v>84</v>
      </c>
      <c r="C35" s="23" t="n">
        <v>38159</v>
      </c>
      <c r="D35" s="12" t="n">
        <v>10.88</v>
      </c>
      <c r="E35" s="12" t="n">
        <v>0.033</v>
      </c>
      <c r="F35" s="12" t="n">
        <v>9.06</v>
      </c>
      <c r="G35" s="12" t="n">
        <v>7.76</v>
      </c>
      <c r="H35" s="12" t="n">
        <v>97.8</v>
      </c>
      <c r="I35" s="12" t="n">
        <v>5</v>
      </c>
    </row>
    <row r="36" customFormat="false" ht="12.75" hidden="false" customHeight="false" outlineLevel="0" collapsed="false">
      <c r="A36" s="12" t="n">
        <f aca="false">549.36-B36</f>
        <v>468.36</v>
      </c>
      <c r="B36" s="13" t="n">
        <f aca="false">B35-3</f>
        <v>81</v>
      </c>
      <c r="C36" s="23" t="n">
        <v>38159</v>
      </c>
      <c r="D36" s="12" t="n">
        <v>11.08</v>
      </c>
      <c r="E36" s="12" t="n">
        <v>0.033</v>
      </c>
      <c r="F36" s="12" t="n">
        <v>9.03</v>
      </c>
      <c r="G36" s="12" t="n">
        <v>7.77</v>
      </c>
      <c r="H36" s="12" t="n">
        <v>97.9</v>
      </c>
      <c r="I36" s="12" t="n">
        <v>5.4</v>
      </c>
    </row>
    <row r="37" customFormat="false" ht="12.75" hidden="false" customHeight="false" outlineLevel="0" collapsed="false">
      <c r="A37" s="12" t="n">
        <f aca="false">549.36-B37</f>
        <v>471.36</v>
      </c>
      <c r="B37" s="13" t="n">
        <f aca="false">B36-3</f>
        <v>78</v>
      </c>
      <c r="C37" s="23" t="n">
        <v>38159</v>
      </c>
      <c r="D37" s="12" t="n">
        <v>11.24</v>
      </c>
      <c r="E37" s="12" t="n">
        <v>0.032</v>
      </c>
      <c r="F37" s="12" t="n">
        <v>8.97</v>
      </c>
      <c r="G37" s="12" t="n">
        <v>7.75</v>
      </c>
      <c r="H37" s="12" t="n">
        <v>97.5</v>
      </c>
      <c r="I37" s="12" t="n">
        <v>2.9</v>
      </c>
    </row>
    <row r="38" customFormat="false" ht="12.75" hidden="false" customHeight="false" outlineLevel="0" collapsed="false">
      <c r="A38" s="12" t="n">
        <f aca="false">549.36-B38</f>
        <v>474.36</v>
      </c>
      <c r="B38" s="13" t="n">
        <f aca="false">B37-3</f>
        <v>75</v>
      </c>
      <c r="C38" s="23" t="n">
        <v>38159</v>
      </c>
      <c r="D38" s="12" t="n">
        <v>11.81</v>
      </c>
      <c r="E38" s="12" t="n">
        <v>0.031</v>
      </c>
      <c r="F38" s="12" t="n">
        <v>8.95</v>
      </c>
      <c r="G38" s="12" t="n">
        <v>7.71</v>
      </c>
      <c r="H38" s="12" t="n">
        <v>98.6</v>
      </c>
      <c r="I38" s="12" t="n">
        <v>4</v>
      </c>
    </row>
    <row r="39" customFormat="false" ht="12.75" hidden="false" customHeight="false" outlineLevel="0" collapsed="false">
      <c r="A39" s="12" t="n">
        <f aca="false">549.36-B39</f>
        <v>477.36</v>
      </c>
      <c r="B39" s="13" t="n">
        <f aca="false">B38-3</f>
        <v>72</v>
      </c>
      <c r="C39" s="23" t="n">
        <v>38159</v>
      </c>
      <c r="D39" s="12" t="n">
        <v>12.14</v>
      </c>
      <c r="E39" s="12" t="n">
        <v>0.029</v>
      </c>
      <c r="F39" s="12" t="n">
        <v>8.77</v>
      </c>
      <c r="G39" s="12" t="n">
        <v>7.72</v>
      </c>
      <c r="H39" s="12" t="n">
        <v>96.5</v>
      </c>
      <c r="I39" s="12" t="n">
        <v>3.7</v>
      </c>
    </row>
    <row r="40" customFormat="false" ht="12.75" hidden="false" customHeight="false" outlineLevel="0" collapsed="false">
      <c r="A40" s="12" t="n">
        <f aca="false">549.36-B40</f>
        <v>480.36</v>
      </c>
      <c r="B40" s="13" t="n">
        <f aca="false">B39-3</f>
        <v>69</v>
      </c>
      <c r="C40" s="23" t="n">
        <v>38159</v>
      </c>
      <c r="D40" s="12" t="n">
        <v>12.36</v>
      </c>
      <c r="E40" s="12" t="n">
        <v>0.029</v>
      </c>
      <c r="F40" s="12" t="n">
        <v>9.01</v>
      </c>
      <c r="G40" s="12" t="n">
        <v>7.67</v>
      </c>
      <c r="H40" s="12" t="n">
        <v>100.5</v>
      </c>
      <c r="I40" s="12" t="n">
        <v>2.9</v>
      </c>
    </row>
    <row r="41" customFormat="false" ht="12.75" hidden="false" customHeight="false" outlineLevel="0" collapsed="false">
      <c r="A41" s="12" t="n">
        <f aca="false">549.36-B41</f>
        <v>483.36</v>
      </c>
      <c r="B41" s="13" t="n">
        <f aca="false">B40-3</f>
        <v>66</v>
      </c>
      <c r="C41" s="23" t="n">
        <v>38159</v>
      </c>
      <c r="D41" s="12" t="n">
        <v>12.51</v>
      </c>
      <c r="E41" s="12" t="n">
        <v>0.028</v>
      </c>
      <c r="F41" s="12" t="n">
        <v>8.92</v>
      </c>
      <c r="G41" s="12" t="n">
        <v>7.73</v>
      </c>
      <c r="H41" s="12" t="n">
        <v>99.9</v>
      </c>
      <c r="I41" s="12" t="n">
        <v>3.1</v>
      </c>
    </row>
    <row r="42" customFormat="false" ht="12.75" hidden="false" customHeight="false" outlineLevel="0" collapsed="false">
      <c r="A42" s="12" t="n">
        <f aca="false">549.36-B42</f>
        <v>486.36</v>
      </c>
      <c r="B42" s="13" t="n">
        <f aca="false">B41-3</f>
        <v>63</v>
      </c>
      <c r="C42" s="23" t="n">
        <v>38159</v>
      </c>
      <c r="D42" s="12" t="n">
        <v>12.84</v>
      </c>
      <c r="E42" s="12" t="n">
        <v>0.027</v>
      </c>
      <c r="F42" s="12" t="n">
        <v>8.81</v>
      </c>
      <c r="G42" s="12" t="n">
        <v>7.67</v>
      </c>
      <c r="H42" s="12" t="n">
        <v>99.8</v>
      </c>
      <c r="I42" s="12" t="n">
        <v>2.9</v>
      </c>
    </row>
    <row r="43" customFormat="false" ht="12.75" hidden="false" customHeight="false" outlineLevel="0" collapsed="false">
      <c r="A43" s="12" t="n">
        <f aca="false">549.36-B43</f>
        <v>489.36</v>
      </c>
      <c r="B43" s="13" t="n">
        <f aca="false">B42-3</f>
        <v>60</v>
      </c>
      <c r="C43" s="23" t="n">
        <v>38159</v>
      </c>
      <c r="D43" s="12" t="n">
        <v>13.11</v>
      </c>
      <c r="E43" s="12" t="n">
        <v>0.028</v>
      </c>
      <c r="F43" s="12" t="n">
        <v>8.98</v>
      </c>
      <c r="G43" s="12" t="n">
        <v>7.7</v>
      </c>
      <c r="H43" s="12" t="n">
        <v>102.1</v>
      </c>
      <c r="I43" s="12" t="n">
        <v>3.1</v>
      </c>
    </row>
    <row r="44" customFormat="false" ht="12.75" hidden="false" customHeight="false" outlineLevel="0" collapsed="false">
      <c r="A44" s="12" t="n">
        <f aca="false">549.36-B44</f>
        <v>492.36</v>
      </c>
      <c r="B44" s="13" t="n">
        <f aca="false">B43-3</f>
        <v>57</v>
      </c>
      <c r="C44" s="23" t="n">
        <v>38159</v>
      </c>
      <c r="D44" s="12" t="n">
        <v>13.38</v>
      </c>
      <c r="E44" s="12" t="n">
        <v>0.027</v>
      </c>
      <c r="F44" s="12" t="n">
        <v>8.98</v>
      </c>
      <c r="G44" s="12" t="n">
        <v>7.69</v>
      </c>
      <c r="H44" s="12" t="n">
        <v>102.5</v>
      </c>
      <c r="I44" s="12" t="n">
        <v>2.7</v>
      </c>
    </row>
    <row r="45" customFormat="false" ht="12.75" hidden="false" customHeight="false" outlineLevel="0" collapsed="false">
      <c r="A45" s="12" t="n">
        <f aca="false">549.36-B45</f>
        <v>495.36</v>
      </c>
      <c r="B45" s="13" t="n">
        <f aca="false">B44-3</f>
        <v>54</v>
      </c>
      <c r="C45" s="23" t="n">
        <v>38159</v>
      </c>
      <c r="D45" s="12" t="n">
        <v>13.72</v>
      </c>
      <c r="E45" s="12" t="n">
        <v>0.026</v>
      </c>
      <c r="F45" s="12" t="n">
        <v>8.85</v>
      </c>
      <c r="G45" s="12" t="n">
        <v>7.67</v>
      </c>
      <c r="H45" s="12" t="n">
        <v>101.5</v>
      </c>
      <c r="I45" s="12" t="n">
        <v>2.3</v>
      </c>
    </row>
    <row r="46" customFormat="false" ht="12.75" hidden="false" customHeight="false" outlineLevel="0" collapsed="false">
      <c r="A46" s="12" t="n">
        <f aca="false">549.36-B46</f>
        <v>498.36</v>
      </c>
      <c r="B46" s="13" t="n">
        <f aca="false">B45-3</f>
        <v>51</v>
      </c>
      <c r="C46" s="23" t="n">
        <v>38159</v>
      </c>
      <c r="D46" s="12" t="n">
        <v>14.01</v>
      </c>
      <c r="E46" s="12" t="n">
        <v>0.026</v>
      </c>
      <c r="F46" s="12" t="n">
        <v>9.1</v>
      </c>
      <c r="G46" s="12" t="n">
        <v>7.69</v>
      </c>
      <c r="H46" s="12" t="n">
        <v>105.4</v>
      </c>
      <c r="I46" s="12" t="n">
        <v>4.6</v>
      </c>
    </row>
    <row r="47" customFormat="false" ht="12.75" hidden="false" customHeight="false" outlineLevel="0" collapsed="false">
      <c r="A47" s="12" t="n">
        <f aca="false">549.36-B47</f>
        <v>501.36</v>
      </c>
      <c r="B47" s="13" t="n">
        <f aca="false">B46-3</f>
        <v>48</v>
      </c>
      <c r="C47" s="23" t="n">
        <v>38159</v>
      </c>
      <c r="D47" s="12" t="n">
        <v>14.22</v>
      </c>
      <c r="E47" s="12" t="n">
        <v>0.026</v>
      </c>
      <c r="F47" s="12" t="n">
        <v>9.27</v>
      </c>
      <c r="G47" s="12" t="n">
        <v>7.71</v>
      </c>
      <c r="H47" s="12" t="n">
        <v>107.8</v>
      </c>
      <c r="I47" s="12" t="n">
        <v>3</v>
      </c>
    </row>
    <row r="48" customFormat="false" ht="12.75" hidden="false" customHeight="false" outlineLevel="0" collapsed="false">
      <c r="A48" s="12" t="n">
        <f aca="false">549.36-B48</f>
        <v>504.36</v>
      </c>
      <c r="B48" s="13" t="n">
        <f aca="false">B47-3</f>
        <v>45</v>
      </c>
      <c r="C48" s="23" t="n">
        <v>38159</v>
      </c>
      <c r="D48" s="12" t="n">
        <v>14.17</v>
      </c>
      <c r="E48" s="12" t="n">
        <v>0.026</v>
      </c>
      <c r="F48" s="12" t="n">
        <v>8.83</v>
      </c>
      <c r="G48" s="12" t="n">
        <v>7.66</v>
      </c>
      <c r="H48" s="12" t="n">
        <v>102.6</v>
      </c>
      <c r="I48" s="12" t="n">
        <v>2.3</v>
      </c>
    </row>
    <row r="49" customFormat="false" ht="12.75" hidden="false" customHeight="false" outlineLevel="0" collapsed="false">
      <c r="A49" s="12" t="n">
        <f aca="false">549.36-B49</f>
        <v>507.36</v>
      </c>
      <c r="B49" s="13" t="n">
        <f aca="false">B48-3</f>
        <v>42</v>
      </c>
      <c r="C49" s="23" t="n">
        <v>38159</v>
      </c>
      <c r="D49" s="12" t="n">
        <v>14.7</v>
      </c>
      <c r="E49" s="12" t="n">
        <v>0.026</v>
      </c>
      <c r="F49" s="12" t="n">
        <v>9.2</v>
      </c>
      <c r="G49" s="12" t="n">
        <v>7.69</v>
      </c>
      <c r="H49" s="12" t="n">
        <v>108.2</v>
      </c>
      <c r="I49" s="12" t="n">
        <v>2.4</v>
      </c>
    </row>
    <row r="50" customFormat="false" ht="12.75" hidden="false" customHeight="false" outlineLevel="0" collapsed="false">
      <c r="A50" s="12" t="n">
        <f aca="false">549.36-B50</f>
        <v>510.36</v>
      </c>
      <c r="B50" s="13" t="n">
        <f aca="false">B49-3</f>
        <v>39</v>
      </c>
      <c r="C50" s="23" t="n">
        <v>38159</v>
      </c>
      <c r="D50" s="12" t="n">
        <v>14.81</v>
      </c>
      <c r="E50" s="12" t="n">
        <v>0.026</v>
      </c>
      <c r="F50" s="12" t="n">
        <v>9.17</v>
      </c>
      <c r="G50" s="12" t="n">
        <v>7.62</v>
      </c>
      <c r="H50" s="12" t="n">
        <v>108.4</v>
      </c>
      <c r="I50" s="12" t="n">
        <v>2.7</v>
      </c>
    </row>
    <row r="51" customFormat="false" ht="12.75" hidden="false" customHeight="false" outlineLevel="0" collapsed="false">
      <c r="A51" s="12" t="n">
        <f aca="false">549.36-B51</f>
        <v>513.36</v>
      </c>
      <c r="B51" s="13" t="n">
        <f aca="false">B50-3</f>
        <v>36</v>
      </c>
      <c r="C51" s="23" t="n">
        <v>38159</v>
      </c>
      <c r="D51" s="12" t="n">
        <v>15.05</v>
      </c>
      <c r="E51" s="12" t="n">
        <v>0.026</v>
      </c>
      <c r="F51" s="12" t="n">
        <v>9.29</v>
      </c>
      <c r="G51" s="12" t="n">
        <v>7.69</v>
      </c>
      <c r="H51" s="12" t="n">
        <v>110</v>
      </c>
      <c r="I51" s="12" t="n">
        <v>3.8</v>
      </c>
    </row>
    <row r="52" customFormat="false" ht="12.75" hidden="false" customHeight="false" outlineLevel="0" collapsed="false">
      <c r="A52" s="12" t="n">
        <f aca="false">549.36-B52</f>
        <v>516.36</v>
      </c>
      <c r="B52" s="13" t="n">
        <f aca="false">B51-3</f>
        <v>33</v>
      </c>
      <c r="C52" s="23" t="n">
        <v>38159</v>
      </c>
      <c r="D52" s="12" t="n">
        <v>15.25</v>
      </c>
      <c r="E52" s="12" t="n">
        <v>0.027</v>
      </c>
      <c r="F52" s="12" t="n">
        <v>9.16</v>
      </c>
      <c r="G52" s="12" t="n">
        <v>7.72</v>
      </c>
      <c r="H52" s="12" t="n">
        <v>108.9</v>
      </c>
      <c r="I52" s="12" t="n">
        <v>2.4</v>
      </c>
    </row>
    <row r="53" customFormat="false" ht="12.75" hidden="false" customHeight="false" outlineLevel="0" collapsed="false">
      <c r="A53" s="12" t="n">
        <f aca="false">549.36-B53</f>
        <v>519.36</v>
      </c>
      <c r="B53" s="13" t="n">
        <f aca="false">B52-3</f>
        <v>30</v>
      </c>
      <c r="C53" s="23" t="n">
        <v>38159</v>
      </c>
      <c r="D53" s="12" t="n">
        <v>15.91</v>
      </c>
      <c r="E53" s="12" t="n">
        <v>0.028</v>
      </c>
      <c r="F53" s="12" t="n">
        <v>9.43</v>
      </c>
      <c r="G53" s="12" t="n">
        <v>7.69</v>
      </c>
      <c r="H53" s="12" t="n">
        <v>113.8</v>
      </c>
      <c r="I53" s="12" t="n">
        <v>2.2</v>
      </c>
    </row>
    <row r="54" customFormat="false" ht="12.75" hidden="false" customHeight="false" outlineLevel="0" collapsed="false">
      <c r="A54" s="12" t="n">
        <f aca="false">549.36-B54</f>
        <v>522.36</v>
      </c>
      <c r="B54" s="13" t="n">
        <f aca="false">B53-3</f>
        <v>27</v>
      </c>
      <c r="C54" s="23" t="n">
        <v>38159</v>
      </c>
      <c r="D54" s="12" t="n">
        <v>16.63</v>
      </c>
      <c r="E54" s="12" t="n">
        <v>0.03</v>
      </c>
      <c r="F54" s="12" t="n">
        <v>9.71</v>
      </c>
      <c r="G54" s="12" t="n">
        <v>7.71</v>
      </c>
      <c r="H54" s="12" t="n">
        <v>119.1</v>
      </c>
      <c r="I54" s="12" t="n">
        <v>2.5</v>
      </c>
    </row>
    <row r="55" customFormat="false" ht="12.75" hidden="false" customHeight="false" outlineLevel="0" collapsed="false">
      <c r="A55" s="12" t="n">
        <f aca="false">549.36-B55</f>
        <v>525.36</v>
      </c>
      <c r="B55" s="13" t="n">
        <f aca="false">B54-3</f>
        <v>24</v>
      </c>
      <c r="C55" s="23" t="n">
        <v>38159</v>
      </c>
      <c r="D55" s="12" t="n">
        <v>18.24</v>
      </c>
      <c r="E55" s="12" t="n">
        <v>0.033</v>
      </c>
      <c r="F55" s="12" t="n">
        <v>10</v>
      </c>
      <c r="G55" s="12" t="n">
        <v>7.79</v>
      </c>
      <c r="H55" s="12" t="n">
        <v>126.6</v>
      </c>
      <c r="I55" s="12" t="n">
        <v>2</v>
      </c>
    </row>
    <row r="56" customFormat="false" ht="12.75" hidden="false" customHeight="false" outlineLevel="0" collapsed="false">
      <c r="A56" s="12" t="n">
        <f aca="false">549.36-B56</f>
        <v>528.36</v>
      </c>
      <c r="B56" s="13" t="n">
        <f aca="false">B55-3</f>
        <v>21</v>
      </c>
      <c r="C56" s="23" t="n">
        <v>38159</v>
      </c>
      <c r="D56" s="12" t="n">
        <v>20.79</v>
      </c>
      <c r="E56" s="12" t="n">
        <v>0.036</v>
      </c>
      <c r="F56" s="12" t="n">
        <v>9.73</v>
      </c>
      <c r="G56" s="12" t="n">
        <v>7.85</v>
      </c>
      <c r="H56" s="12" t="n">
        <v>129.3</v>
      </c>
      <c r="I56" s="12" t="n">
        <v>2</v>
      </c>
    </row>
    <row r="57" customFormat="false" ht="12.75" hidden="false" customHeight="false" outlineLevel="0" collapsed="false">
      <c r="A57" s="12" t="n">
        <f aca="false">549.36-B57</f>
        <v>531.36</v>
      </c>
      <c r="B57" s="13" t="n">
        <f aca="false">B56-3</f>
        <v>18</v>
      </c>
      <c r="C57" s="23" t="n">
        <v>38159</v>
      </c>
      <c r="D57" s="12" t="n">
        <v>22.49</v>
      </c>
      <c r="E57" s="12" t="n">
        <v>0.039</v>
      </c>
      <c r="F57" s="12" t="n">
        <v>8.83</v>
      </c>
      <c r="G57" s="12" t="n">
        <v>7.88</v>
      </c>
      <c r="H57" s="12" t="n">
        <v>120.6</v>
      </c>
      <c r="I57" s="12" t="n">
        <v>2.5</v>
      </c>
    </row>
    <row r="58" customFormat="false" ht="12.75" hidden="false" customHeight="false" outlineLevel="0" collapsed="false">
      <c r="A58" s="12" t="n">
        <f aca="false">549.36-B58</f>
        <v>534.36</v>
      </c>
      <c r="B58" s="13" t="n">
        <f aca="false">B57-3</f>
        <v>15</v>
      </c>
      <c r="C58" s="23" t="n">
        <v>38159</v>
      </c>
      <c r="D58" s="12" t="n">
        <v>23.6</v>
      </c>
      <c r="E58" s="12" t="n">
        <v>0.04</v>
      </c>
      <c r="F58" s="12" t="n">
        <v>7.93</v>
      </c>
      <c r="G58" s="12" t="n">
        <v>7.88</v>
      </c>
      <c r="H58" s="12" t="n">
        <v>111.5</v>
      </c>
      <c r="I58" s="12" t="n">
        <v>1.9</v>
      </c>
    </row>
    <row r="59" customFormat="false" ht="12.75" hidden="false" customHeight="false" outlineLevel="0" collapsed="false">
      <c r="A59" s="12" t="n">
        <f aca="false">549.36-B59</f>
        <v>537.36</v>
      </c>
      <c r="B59" s="13" t="n">
        <f aca="false">B58-3</f>
        <v>12</v>
      </c>
      <c r="C59" s="23" t="n">
        <v>38159</v>
      </c>
      <c r="D59" s="12" t="n">
        <v>23.65</v>
      </c>
      <c r="E59" s="12" t="n">
        <v>0.04</v>
      </c>
      <c r="F59" s="12" t="n">
        <v>7.96</v>
      </c>
      <c r="G59" s="12" t="n">
        <v>7.86</v>
      </c>
      <c r="H59" s="12" t="n">
        <v>112.2</v>
      </c>
      <c r="I59" s="12" t="n">
        <v>1.6</v>
      </c>
    </row>
    <row r="60" customFormat="false" ht="12.75" hidden="false" customHeight="false" outlineLevel="0" collapsed="false">
      <c r="A60" s="12" t="n">
        <f aca="false">549.36-B60</f>
        <v>540.36</v>
      </c>
      <c r="B60" s="13" t="n">
        <f aca="false">B59-3</f>
        <v>9</v>
      </c>
      <c r="C60" s="23" t="n">
        <v>38159</v>
      </c>
      <c r="D60" s="12" t="n">
        <v>23.77</v>
      </c>
      <c r="E60" s="12" t="n">
        <v>0.04</v>
      </c>
      <c r="F60" s="12" t="n">
        <v>7.98</v>
      </c>
      <c r="G60" s="12" t="n">
        <v>7.86</v>
      </c>
      <c r="H60" s="12" t="n">
        <v>112.7</v>
      </c>
      <c r="I60" s="12" t="n">
        <v>2.2</v>
      </c>
    </row>
    <row r="61" customFormat="false" ht="12.75" hidden="false" customHeight="false" outlineLevel="0" collapsed="false">
      <c r="A61" s="12" t="n">
        <f aca="false">549.36-B61</f>
        <v>543.36</v>
      </c>
      <c r="B61" s="13" t="n">
        <f aca="false">B60-3</f>
        <v>6</v>
      </c>
      <c r="C61" s="23" t="n">
        <v>38159</v>
      </c>
      <c r="D61" s="12" t="n">
        <v>23.92</v>
      </c>
      <c r="E61" s="12" t="n">
        <v>0.04</v>
      </c>
      <c r="F61" s="12" t="n">
        <v>7.92</v>
      </c>
      <c r="G61" s="12" t="n">
        <v>7.85</v>
      </c>
      <c r="H61" s="12" t="n">
        <v>112.2</v>
      </c>
      <c r="I61" s="12" t="n">
        <v>2.3</v>
      </c>
    </row>
    <row r="62" customFormat="false" ht="12.75" hidden="false" customHeight="false" outlineLevel="0" collapsed="false">
      <c r="A62" s="12" t="n">
        <f aca="false">549.36-B62</f>
        <v>546.36</v>
      </c>
      <c r="B62" s="13" t="n">
        <f aca="false">B61-3</f>
        <v>3</v>
      </c>
      <c r="C62" s="23" t="n">
        <v>38159</v>
      </c>
      <c r="D62" s="12" t="n">
        <v>24.04</v>
      </c>
      <c r="E62" s="12" t="n">
        <v>0.041</v>
      </c>
      <c r="F62" s="12" t="n">
        <v>7.9</v>
      </c>
      <c r="G62" s="12" t="n">
        <v>7.83</v>
      </c>
      <c r="H62" s="12" t="n">
        <v>112.1</v>
      </c>
      <c r="I62" s="12" t="n">
        <v>1.8</v>
      </c>
    </row>
    <row r="63" customFormat="false" ht="12.75" hidden="false" customHeight="false" outlineLevel="0" collapsed="false">
      <c r="A63" s="12" t="n">
        <f aca="false">549.36-B63</f>
        <v>549.36</v>
      </c>
      <c r="B63" s="13" t="n">
        <f aca="false">B62-3</f>
        <v>0</v>
      </c>
      <c r="C63" s="23" t="n">
        <v>38159</v>
      </c>
      <c r="D63" s="12" t="n">
        <v>24.22</v>
      </c>
      <c r="E63" s="12" t="n">
        <v>0.04</v>
      </c>
      <c r="F63" s="12" t="n">
        <v>7.89</v>
      </c>
      <c r="G63" s="12" t="n">
        <v>7.8</v>
      </c>
      <c r="H63" s="12" t="n">
        <v>112.6</v>
      </c>
      <c r="I63" s="12" t="n">
        <v>1.7</v>
      </c>
    </row>
    <row r="64" customFormat="false" ht="12.75" hidden="false" customHeight="false" outlineLevel="0" collapsed="false">
      <c r="A64" s="16"/>
      <c r="B64" s="17"/>
      <c r="C64" s="24"/>
      <c r="D64" s="16"/>
      <c r="E64" s="16"/>
      <c r="F64" s="16"/>
      <c r="G64" s="16"/>
      <c r="H64" s="16"/>
      <c r="I64" s="16"/>
    </row>
    <row r="65" customFormat="false" ht="12.75" hidden="false" customHeight="false" outlineLevel="0" collapsed="false">
      <c r="A65" s="3" t="s">
        <v>16</v>
      </c>
      <c r="B65" s="3"/>
      <c r="C65" s="3"/>
      <c r="D65" s="4" t="s">
        <v>1</v>
      </c>
      <c r="E65" s="4"/>
      <c r="G65" s="3" t="s">
        <v>24</v>
      </c>
      <c r="H65" s="3"/>
    </row>
    <row r="66" customFormat="false" ht="12.75" hidden="false" customHeight="false" outlineLevel="0" collapsed="false">
      <c r="A66" s="5" t="s">
        <v>20</v>
      </c>
      <c r="B66" s="5"/>
      <c r="C66" s="5"/>
      <c r="D66" s="4" t="s">
        <v>25</v>
      </c>
      <c r="E66" s="4"/>
    </row>
    <row r="67" customFormat="false" ht="12.75" hidden="false" customHeight="false" outlineLevel="0" collapsed="false">
      <c r="A67" s="5" t="s">
        <v>22</v>
      </c>
      <c r="B67" s="5"/>
      <c r="C67" s="5"/>
      <c r="D67" s="7" t="s">
        <v>23</v>
      </c>
      <c r="E67" s="7"/>
    </row>
    <row r="68" customFormat="false" ht="12.75" hidden="false" customHeight="false" outlineLevel="0" collapsed="false">
      <c r="B68" s="19"/>
      <c r="C68" s="21"/>
    </row>
    <row r="69" customFormat="false" ht="12.75" hidden="false" customHeight="false" outlineLevel="0" collapsed="false">
      <c r="A69" s="9" t="s">
        <v>7</v>
      </c>
      <c r="B69" s="10" t="s">
        <v>8</v>
      </c>
      <c r="C69" s="22" t="s">
        <v>9</v>
      </c>
      <c r="D69" s="9" t="s">
        <v>10</v>
      </c>
      <c r="E69" s="9" t="s">
        <v>11</v>
      </c>
      <c r="F69" s="9" t="s">
        <v>12</v>
      </c>
      <c r="G69" s="9" t="s">
        <v>13</v>
      </c>
      <c r="H69" s="9" t="s">
        <v>14</v>
      </c>
      <c r="I69" s="9" t="s">
        <v>15</v>
      </c>
    </row>
    <row r="70" customFormat="false" ht="12.75" hidden="false" customHeight="false" outlineLevel="0" collapsed="false">
      <c r="A70" s="12"/>
      <c r="B70" s="10"/>
      <c r="C70" s="22"/>
      <c r="D70" s="9"/>
      <c r="E70" s="9"/>
      <c r="F70" s="9"/>
      <c r="G70" s="9"/>
      <c r="H70" s="9"/>
      <c r="I70" s="9"/>
    </row>
    <row r="71" customFormat="false" ht="12.75" hidden="false" customHeight="false" outlineLevel="0" collapsed="false">
      <c r="A71" s="12" t="n">
        <f aca="false">549.36-B71</f>
        <v>450.36</v>
      </c>
      <c r="B71" s="13" t="n">
        <v>99</v>
      </c>
      <c r="C71" s="23" t="n">
        <v>38159</v>
      </c>
      <c r="D71" s="12" t="n">
        <v>9.5</v>
      </c>
      <c r="E71" s="12" t="n">
        <v>0.041</v>
      </c>
      <c r="F71" s="12" t="n">
        <v>8.87</v>
      </c>
      <c r="G71" s="12" t="n">
        <v>7.62</v>
      </c>
      <c r="H71" s="12" t="n">
        <v>92.6</v>
      </c>
      <c r="I71" s="12" t="n">
        <v>1.3</v>
      </c>
    </row>
    <row r="72" customFormat="false" ht="12.75" hidden="false" customHeight="false" outlineLevel="0" collapsed="false">
      <c r="A72" s="12" t="n">
        <f aca="false">549.36-B72</f>
        <v>453.36</v>
      </c>
      <c r="B72" s="13" t="n">
        <f aca="false">B71-3</f>
        <v>96</v>
      </c>
      <c r="C72" s="23" t="n">
        <v>38159</v>
      </c>
      <c r="D72" s="12" t="n">
        <v>9.61</v>
      </c>
      <c r="E72" s="12" t="n">
        <v>0.041</v>
      </c>
      <c r="F72" s="12" t="n">
        <v>9.03</v>
      </c>
      <c r="G72" s="12" t="n">
        <v>7.63</v>
      </c>
      <c r="H72" s="12" t="n">
        <v>94.5</v>
      </c>
      <c r="I72" s="12" t="n">
        <v>1.4</v>
      </c>
    </row>
    <row r="73" customFormat="false" ht="12.75" hidden="false" customHeight="false" outlineLevel="0" collapsed="false">
      <c r="A73" s="12" t="n">
        <f aca="false">549.36-B73</f>
        <v>456.36</v>
      </c>
      <c r="B73" s="13" t="n">
        <f aca="false">B72-3</f>
        <v>93</v>
      </c>
      <c r="C73" s="23" t="n">
        <v>38159</v>
      </c>
      <c r="D73" s="12" t="n">
        <v>9.89</v>
      </c>
      <c r="E73" s="12" t="n">
        <v>0.038</v>
      </c>
      <c r="F73" s="12" t="n">
        <v>9.08</v>
      </c>
      <c r="G73" s="12" t="n">
        <v>7.63</v>
      </c>
      <c r="H73" s="12" t="n">
        <v>95.8</v>
      </c>
      <c r="I73" s="12" t="n">
        <v>1.4</v>
      </c>
    </row>
    <row r="74" customFormat="false" ht="12.75" hidden="false" customHeight="false" outlineLevel="0" collapsed="false">
      <c r="A74" s="12" t="n">
        <f aca="false">549.36-B74</f>
        <v>459.36</v>
      </c>
      <c r="B74" s="13" t="n">
        <f aca="false">B73-3</f>
        <v>90</v>
      </c>
      <c r="C74" s="23" t="n">
        <v>38159</v>
      </c>
      <c r="D74" s="12" t="n">
        <v>10.29</v>
      </c>
      <c r="E74" s="12" t="n">
        <v>0.036</v>
      </c>
      <c r="F74" s="12" t="n">
        <v>9.15</v>
      </c>
      <c r="G74" s="12" t="n">
        <v>7.64</v>
      </c>
      <c r="H74" s="12" t="n">
        <v>97.4</v>
      </c>
      <c r="I74" s="12" t="n">
        <v>1.4</v>
      </c>
    </row>
    <row r="75" customFormat="false" ht="12.75" hidden="false" customHeight="false" outlineLevel="0" collapsed="false">
      <c r="A75" s="12" t="n">
        <f aca="false">549.36-B75</f>
        <v>462.36</v>
      </c>
      <c r="B75" s="13" t="n">
        <f aca="false">B74-3</f>
        <v>87</v>
      </c>
      <c r="C75" s="23" t="n">
        <v>38159</v>
      </c>
      <c r="D75" s="12" t="n">
        <v>10.64</v>
      </c>
      <c r="E75" s="12" t="n">
        <v>0.034</v>
      </c>
      <c r="F75" s="12" t="n">
        <v>9.12</v>
      </c>
      <c r="G75" s="12" t="n">
        <v>7.63</v>
      </c>
      <c r="H75" s="12" t="n">
        <v>97.6</v>
      </c>
      <c r="I75" s="12" t="n">
        <v>1.6</v>
      </c>
    </row>
    <row r="76" customFormat="false" ht="12.75" hidden="false" customHeight="false" outlineLevel="0" collapsed="false">
      <c r="A76" s="12" t="n">
        <f aca="false">549.36-B76</f>
        <v>465.36</v>
      </c>
      <c r="B76" s="13" t="n">
        <f aca="false">B75-3</f>
        <v>84</v>
      </c>
      <c r="C76" s="23" t="n">
        <v>38159</v>
      </c>
      <c r="D76" s="12" t="n">
        <v>10.9</v>
      </c>
      <c r="E76" s="12" t="n">
        <v>0.034</v>
      </c>
      <c r="F76" s="12" t="n">
        <v>9.01</v>
      </c>
      <c r="G76" s="12" t="n">
        <v>7.64</v>
      </c>
      <c r="H76" s="12" t="n">
        <v>97.3</v>
      </c>
      <c r="I76" s="12" t="n">
        <v>2</v>
      </c>
    </row>
    <row r="77" customFormat="false" ht="12.75" hidden="false" customHeight="false" outlineLevel="0" collapsed="false">
      <c r="A77" s="12" t="n">
        <f aca="false">549.36-B77</f>
        <v>468.36</v>
      </c>
      <c r="B77" s="13" t="n">
        <f aca="false">B76-3</f>
        <v>81</v>
      </c>
      <c r="C77" s="23" t="n">
        <v>38159</v>
      </c>
      <c r="D77" s="12" t="n">
        <v>11.08</v>
      </c>
      <c r="E77" s="12" t="n">
        <v>0.032</v>
      </c>
      <c r="F77" s="12" t="n">
        <v>9.3</v>
      </c>
      <c r="G77" s="12" t="n">
        <v>7.66</v>
      </c>
      <c r="H77" s="12" t="n">
        <v>100.8</v>
      </c>
      <c r="I77" s="12" t="n">
        <v>2</v>
      </c>
    </row>
    <row r="78" customFormat="false" ht="12.75" hidden="false" customHeight="false" outlineLevel="0" collapsed="false">
      <c r="A78" s="12" t="n">
        <f aca="false">549.36-B78</f>
        <v>471.36</v>
      </c>
      <c r="B78" s="13" t="n">
        <f aca="false">B77-3</f>
        <v>78</v>
      </c>
      <c r="C78" s="23" t="n">
        <v>38159</v>
      </c>
      <c r="D78" s="12" t="n">
        <v>11.36</v>
      </c>
      <c r="E78" s="12" t="n">
        <v>0.032</v>
      </c>
      <c r="F78" s="12" t="n">
        <v>9</v>
      </c>
      <c r="G78" s="12" t="n">
        <v>7.67</v>
      </c>
      <c r="H78" s="12" t="n">
        <v>98.2</v>
      </c>
      <c r="I78" s="12" t="n">
        <v>2</v>
      </c>
    </row>
    <row r="79" customFormat="false" ht="12.75" hidden="false" customHeight="false" outlineLevel="0" collapsed="false">
      <c r="A79" s="12" t="n">
        <f aca="false">549.36-B79</f>
        <v>474.36</v>
      </c>
      <c r="B79" s="13" t="n">
        <f aca="false">B78-3</f>
        <v>75</v>
      </c>
      <c r="C79" s="23" t="n">
        <v>38159</v>
      </c>
      <c r="D79" s="12" t="n">
        <v>11.6</v>
      </c>
      <c r="E79" s="12" t="n">
        <v>0.032</v>
      </c>
      <c r="F79" s="12" t="n">
        <v>8.91</v>
      </c>
      <c r="G79" s="12" t="n">
        <v>7.68</v>
      </c>
      <c r="H79" s="12" t="n">
        <v>97.8</v>
      </c>
      <c r="I79" s="12" t="n">
        <v>2</v>
      </c>
    </row>
    <row r="80" customFormat="false" ht="12.75" hidden="false" customHeight="false" outlineLevel="0" collapsed="false">
      <c r="A80" s="12" t="n">
        <f aca="false">549.36-B80</f>
        <v>477.36</v>
      </c>
      <c r="B80" s="13" t="n">
        <f aca="false">B79-3</f>
        <v>72</v>
      </c>
      <c r="C80" s="23" t="n">
        <v>38159</v>
      </c>
      <c r="D80" s="12" t="n">
        <v>12.03</v>
      </c>
      <c r="E80" s="12" t="n">
        <v>0.03</v>
      </c>
      <c r="F80" s="12" t="n">
        <v>8.85</v>
      </c>
      <c r="G80" s="12" t="n">
        <v>7.66</v>
      </c>
      <c r="H80" s="12" t="n">
        <v>98</v>
      </c>
      <c r="I80" s="12" t="n">
        <v>2.1</v>
      </c>
    </row>
    <row r="81" customFormat="false" ht="12.75" hidden="false" customHeight="false" outlineLevel="0" collapsed="false">
      <c r="A81" s="12" t="n">
        <f aca="false">549.36-B81</f>
        <v>480.36</v>
      </c>
      <c r="B81" s="13" t="n">
        <f aca="false">B80-3</f>
        <v>69</v>
      </c>
      <c r="C81" s="23" t="n">
        <v>38159</v>
      </c>
      <c r="D81" s="12" t="n">
        <v>12.47</v>
      </c>
      <c r="E81" s="12" t="n">
        <v>0.027</v>
      </c>
      <c r="F81" s="12" t="n">
        <v>8.92</v>
      </c>
      <c r="G81" s="12" t="n">
        <v>7.67</v>
      </c>
      <c r="H81" s="12" t="n">
        <v>99.8</v>
      </c>
      <c r="I81" s="12" t="n">
        <v>2.4</v>
      </c>
    </row>
    <row r="82" customFormat="false" ht="12.75" hidden="false" customHeight="false" outlineLevel="0" collapsed="false">
      <c r="A82" s="12" t="n">
        <f aca="false">549.36-B82</f>
        <v>483.36</v>
      </c>
      <c r="B82" s="13" t="n">
        <f aca="false">B81-3</f>
        <v>66</v>
      </c>
      <c r="C82" s="23" t="n">
        <v>38159</v>
      </c>
      <c r="D82" s="12" t="n">
        <v>12.66</v>
      </c>
      <c r="E82" s="12" t="n">
        <v>0.028</v>
      </c>
      <c r="F82" s="12" t="n">
        <v>8.91</v>
      </c>
      <c r="G82" s="12" t="n">
        <v>7.63</v>
      </c>
      <c r="H82" s="12" t="n">
        <v>100.2</v>
      </c>
      <c r="I82" s="12" t="n">
        <v>2.1</v>
      </c>
    </row>
    <row r="83" customFormat="false" ht="12.75" hidden="false" customHeight="false" outlineLevel="0" collapsed="false">
      <c r="A83" s="12" t="n">
        <f aca="false">549.36-B83</f>
        <v>486.36</v>
      </c>
      <c r="B83" s="13" t="n">
        <f aca="false">B82-3</f>
        <v>63</v>
      </c>
      <c r="C83" s="23" t="n">
        <v>38159</v>
      </c>
      <c r="D83" s="12" t="n">
        <v>13.05</v>
      </c>
      <c r="E83" s="12" t="n">
        <v>0.027</v>
      </c>
      <c r="F83" s="12" t="n">
        <v>9.27</v>
      </c>
      <c r="G83" s="12" t="n">
        <v>7.62</v>
      </c>
      <c r="H83" s="12" t="n">
        <v>105.1</v>
      </c>
      <c r="I83" s="12" t="n">
        <v>1.8</v>
      </c>
    </row>
    <row r="84" customFormat="false" ht="12.75" hidden="false" customHeight="false" outlineLevel="0" collapsed="false">
      <c r="A84" s="12" t="n">
        <f aca="false">549.36-B84</f>
        <v>489.36</v>
      </c>
      <c r="B84" s="13" t="n">
        <f aca="false">B83-3</f>
        <v>60</v>
      </c>
      <c r="C84" s="23" t="n">
        <v>38159</v>
      </c>
      <c r="D84" s="12" t="n">
        <v>13.23</v>
      </c>
      <c r="E84" s="12" t="n">
        <v>0.027</v>
      </c>
      <c r="F84" s="12" t="n">
        <v>9.39</v>
      </c>
      <c r="G84" s="12" t="n">
        <v>7.66</v>
      </c>
      <c r="H84" s="12" t="n">
        <v>106.9</v>
      </c>
      <c r="I84" s="12" t="n">
        <v>1.8</v>
      </c>
    </row>
    <row r="85" customFormat="false" ht="12.75" hidden="false" customHeight="false" outlineLevel="0" collapsed="false">
      <c r="A85" s="12" t="n">
        <f aca="false">549.36-B85</f>
        <v>492.36</v>
      </c>
      <c r="B85" s="13" t="n">
        <f aca="false">B84-3</f>
        <v>57</v>
      </c>
      <c r="C85" s="23" t="n">
        <v>38159</v>
      </c>
      <c r="D85" s="12" t="n">
        <v>13.44</v>
      </c>
      <c r="E85" s="12" t="n">
        <v>0.027</v>
      </c>
      <c r="F85" s="12" t="n">
        <v>9.19</v>
      </c>
      <c r="G85" s="12" t="n">
        <v>7.65</v>
      </c>
      <c r="H85" s="12" t="n">
        <v>104.8</v>
      </c>
      <c r="I85" s="12" t="n">
        <v>1.7</v>
      </c>
    </row>
    <row r="86" customFormat="false" ht="12.75" hidden="false" customHeight="false" outlineLevel="0" collapsed="false">
      <c r="A86" s="12" t="n">
        <f aca="false">549.36-B86</f>
        <v>495.36</v>
      </c>
      <c r="B86" s="13" t="n">
        <f aca="false">B85-3</f>
        <v>54</v>
      </c>
      <c r="C86" s="23" t="n">
        <v>38159</v>
      </c>
      <c r="D86" s="12" t="n">
        <v>13.97</v>
      </c>
      <c r="E86" s="12" t="n">
        <v>0.026</v>
      </c>
      <c r="F86" s="12" t="n">
        <v>9.24</v>
      </c>
      <c r="G86" s="12" t="n">
        <v>7.64</v>
      </c>
      <c r="H86" s="12" t="n">
        <v>107</v>
      </c>
      <c r="I86" s="12" t="n">
        <v>1.8</v>
      </c>
    </row>
    <row r="87" customFormat="false" ht="12.75" hidden="false" customHeight="false" outlineLevel="0" collapsed="false">
      <c r="A87" s="12" t="n">
        <f aca="false">549.36-B87</f>
        <v>498.36</v>
      </c>
      <c r="B87" s="13" t="n">
        <f aca="false">B86-3</f>
        <v>51</v>
      </c>
      <c r="C87" s="23" t="n">
        <v>38159</v>
      </c>
      <c r="D87" s="12" t="n">
        <v>14.08</v>
      </c>
      <c r="E87" s="12" t="n">
        <v>0.026</v>
      </c>
      <c r="F87" s="12" t="n">
        <v>9.27</v>
      </c>
      <c r="G87" s="12" t="n">
        <v>7.62</v>
      </c>
      <c r="H87" s="12" t="n">
        <v>107.5</v>
      </c>
      <c r="I87" s="12" t="n">
        <v>1.7</v>
      </c>
    </row>
    <row r="88" customFormat="false" ht="12.75" hidden="false" customHeight="false" outlineLevel="0" collapsed="false">
      <c r="A88" s="12" t="n">
        <f aca="false">549.36-B88</f>
        <v>501.36</v>
      </c>
      <c r="B88" s="13" t="n">
        <f aca="false">B87-3</f>
        <v>48</v>
      </c>
      <c r="C88" s="23" t="n">
        <v>38159</v>
      </c>
      <c r="D88" s="12" t="n">
        <v>14.15</v>
      </c>
      <c r="E88" s="12" t="n">
        <v>0.026</v>
      </c>
      <c r="F88" s="12" t="n">
        <v>9.39</v>
      </c>
      <c r="G88" s="12" t="n">
        <v>7.62</v>
      </c>
      <c r="H88" s="12" t="n">
        <v>109</v>
      </c>
      <c r="I88" s="12" t="n">
        <v>1.4</v>
      </c>
    </row>
    <row r="89" customFormat="false" ht="12.75" hidden="false" customHeight="false" outlineLevel="0" collapsed="false">
      <c r="A89" s="12" t="n">
        <f aca="false">549.36-B89</f>
        <v>504.36</v>
      </c>
      <c r="B89" s="13" t="n">
        <f aca="false">B88-3</f>
        <v>45</v>
      </c>
      <c r="C89" s="23" t="n">
        <v>38159</v>
      </c>
      <c r="D89" s="12" t="n">
        <v>14.27</v>
      </c>
      <c r="E89" s="12" t="n">
        <v>0.027</v>
      </c>
      <c r="F89" s="12" t="n">
        <v>9.24</v>
      </c>
      <c r="G89" s="12" t="n">
        <v>7.67</v>
      </c>
      <c r="H89" s="12" t="n">
        <v>107.6</v>
      </c>
      <c r="I89" s="12" t="n">
        <v>1.6</v>
      </c>
    </row>
    <row r="90" customFormat="false" ht="12.75" hidden="false" customHeight="false" outlineLevel="0" collapsed="false">
      <c r="A90" s="12" t="n">
        <f aca="false">549.36-B90</f>
        <v>507.36</v>
      </c>
      <c r="B90" s="13" t="n">
        <f aca="false">B89-3</f>
        <v>42</v>
      </c>
      <c r="C90" s="23" t="n">
        <v>38159</v>
      </c>
      <c r="D90" s="12" t="n">
        <v>14.62</v>
      </c>
      <c r="E90" s="12" t="n">
        <v>0.026</v>
      </c>
      <c r="F90" s="12" t="n">
        <v>9.28</v>
      </c>
      <c r="G90" s="12" t="n">
        <v>7.65</v>
      </c>
      <c r="H90" s="12" t="n">
        <v>109</v>
      </c>
      <c r="I90" s="12" t="n">
        <v>1.8</v>
      </c>
    </row>
    <row r="91" customFormat="false" ht="12.75" hidden="false" customHeight="false" outlineLevel="0" collapsed="false">
      <c r="A91" s="12" t="n">
        <f aca="false">549.36-B91</f>
        <v>510.36</v>
      </c>
      <c r="B91" s="13" t="n">
        <f aca="false">B90-3</f>
        <v>39</v>
      </c>
      <c r="C91" s="23" t="n">
        <v>38159</v>
      </c>
      <c r="D91" s="12" t="n">
        <v>14.77</v>
      </c>
      <c r="E91" s="12" t="n">
        <v>0.026</v>
      </c>
      <c r="F91" s="12" t="n">
        <v>9.3</v>
      </c>
      <c r="G91" s="12" t="n">
        <v>7.65</v>
      </c>
      <c r="H91" s="12" t="n">
        <v>111.2</v>
      </c>
      <c r="I91" s="12" t="n">
        <v>1.7</v>
      </c>
    </row>
    <row r="92" customFormat="false" ht="12.75" hidden="false" customHeight="false" outlineLevel="0" collapsed="false">
      <c r="A92" s="12" t="n">
        <f aca="false">549.36-B92</f>
        <v>513.36</v>
      </c>
      <c r="B92" s="13" t="n">
        <f aca="false">B91-3</f>
        <v>36</v>
      </c>
      <c r="C92" s="23" t="n">
        <v>38159</v>
      </c>
      <c r="D92" s="12" t="n">
        <v>14.98</v>
      </c>
      <c r="E92" s="12" t="n">
        <v>0.027</v>
      </c>
      <c r="F92" s="12" t="n">
        <v>9.31</v>
      </c>
      <c r="G92" s="12" t="n">
        <v>7.66</v>
      </c>
      <c r="H92" s="12" t="n">
        <v>110.1</v>
      </c>
      <c r="I92" s="12" t="n">
        <v>1.6</v>
      </c>
    </row>
    <row r="93" customFormat="false" ht="12.75" hidden="false" customHeight="false" outlineLevel="0" collapsed="false">
      <c r="A93" s="12" t="n">
        <f aca="false">549.36-B93</f>
        <v>516.36</v>
      </c>
      <c r="B93" s="13" t="n">
        <f aca="false">B92-3</f>
        <v>33</v>
      </c>
      <c r="C93" s="23" t="n">
        <v>38159</v>
      </c>
      <c r="D93" s="12" t="n">
        <v>15.19</v>
      </c>
      <c r="E93" s="12" t="n">
        <v>0.027</v>
      </c>
      <c r="F93" s="12" t="n">
        <v>9.44</v>
      </c>
      <c r="G93" s="12" t="n">
        <v>7.64</v>
      </c>
      <c r="H93" s="12" t="n">
        <v>112.1</v>
      </c>
      <c r="I93" s="12" t="n">
        <v>1.4</v>
      </c>
    </row>
    <row r="94" customFormat="false" ht="12.75" hidden="false" customHeight="false" outlineLevel="0" collapsed="false">
      <c r="A94" s="12" t="n">
        <f aca="false">549.36-B94</f>
        <v>519.36</v>
      </c>
      <c r="B94" s="13" t="n">
        <f aca="false">B93-3</f>
        <v>30</v>
      </c>
      <c r="C94" s="23" t="n">
        <v>38159</v>
      </c>
      <c r="D94" s="12" t="n">
        <v>16.12</v>
      </c>
      <c r="E94" s="12" t="n">
        <v>0.029</v>
      </c>
      <c r="F94" s="12" t="n">
        <v>9.63</v>
      </c>
      <c r="G94" s="12" t="n">
        <v>7.66</v>
      </c>
      <c r="H94" s="12" t="n">
        <v>117.2</v>
      </c>
      <c r="I94" s="12" t="n">
        <v>1.5</v>
      </c>
    </row>
    <row r="95" customFormat="false" ht="12.75" hidden="false" customHeight="false" outlineLevel="0" collapsed="false">
      <c r="A95" s="12" t="n">
        <f aca="false">549.36-B95</f>
        <v>522.36</v>
      </c>
      <c r="B95" s="13" t="n">
        <f aca="false">B94-3</f>
        <v>27</v>
      </c>
      <c r="C95" s="23" t="n">
        <v>38159</v>
      </c>
      <c r="D95" s="12" t="n">
        <v>16.99</v>
      </c>
      <c r="E95" s="12" t="n">
        <v>0.032</v>
      </c>
      <c r="F95" s="12" t="n">
        <v>10.19</v>
      </c>
      <c r="G95" s="12" t="n">
        <v>7.75</v>
      </c>
      <c r="H95" s="12" t="n">
        <v>125.8</v>
      </c>
      <c r="I95" s="12" t="n">
        <v>1.4</v>
      </c>
    </row>
    <row r="96" customFormat="false" ht="12.75" hidden="false" customHeight="false" outlineLevel="0" collapsed="false">
      <c r="A96" s="12" t="n">
        <f aca="false">549.36-B96</f>
        <v>525.36</v>
      </c>
      <c r="B96" s="13" t="n">
        <f aca="false">B95-3</f>
        <v>24</v>
      </c>
      <c r="C96" s="23" t="n">
        <v>38159</v>
      </c>
      <c r="D96" s="12" t="n">
        <v>18.07</v>
      </c>
      <c r="E96" s="12" t="n">
        <v>0.033</v>
      </c>
      <c r="F96" s="12" t="n">
        <v>10.45</v>
      </c>
      <c r="G96" s="12" t="n">
        <v>7.82</v>
      </c>
      <c r="H96" s="12" t="n">
        <v>131.9</v>
      </c>
      <c r="I96" s="12" t="n">
        <v>1.4</v>
      </c>
    </row>
    <row r="97" customFormat="false" ht="12.75" hidden="false" customHeight="false" outlineLevel="0" collapsed="false">
      <c r="A97" s="12" t="n">
        <f aca="false">549.36-B97</f>
        <v>528.36</v>
      </c>
      <c r="B97" s="13" t="n">
        <f aca="false">B96-3</f>
        <v>21</v>
      </c>
      <c r="C97" s="23" t="n">
        <v>38159</v>
      </c>
      <c r="D97" s="12" t="n">
        <v>20.48</v>
      </c>
      <c r="E97" s="12" t="n">
        <v>0.035</v>
      </c>
      <c r="F97" s="12" t="n">
        <v>10.04</v>
      </c>
      <c r="G97" s="12" t="n">
        <v>7.85</v>
      </c>
      <c r="H97" s="12" t="n">
        <v>133.1</v>
      </c>
      <c r="I97" s="12" t="n">
        <v>1.4</v>
      </c>
    </row>
    <row r="98" customFormat="false" ht="12.75" hidden="false" customHeight="false" outlineLevel="0" collapsed="false">
      <c r="A98" s="12" t="n">
        <f aca="false">549.36-B98</f>
        <v>531.36</v>
      </c>
      <c r="B98" s="13" t="n">
        <f aca="false">B97-3</f>
        <v>18</v>
      </c>
      <c r="C98" s="23" t="n">
        <v>38159</v>
      </c>
      <c r="D98" s="12" t="n">
        <v>21.92</v>
      </c>
      <c r="E98" s="12" t="n">
        <v>0.037</v>
      </c>
      <c r="F98" s="12" t="n">
        <v>9.61</v>
      </c>
      <c r="G98" s="12" t="n">
        <v>7.87</v>
      </c>
      <c r="H98" s="12" t="n">
        <v>130.9</v>
      </c>
      <c r="I98" s="12" t="n">
        <v>1.2</v>
      </c>
    </row>
    <row r="99" customFormat="false" ht="12.75" hidden="false" customHeight="false" outlineLevel="0" collapsed="false">
      <c r="A99" s="12" t="n">
        <f aca="false">549.36-B99</f>
        <v>534.36</v>
      </c>
      <c r="B99" s="13" t="n">
        <f aca="false">B98-3</f>
        <v>15</v>
      </c>
      <c r="C99" s="23" t="n">
        <v>38159</v>
      </c>
      <c r="D99" s="12" t="n">
        <v>23.52</v>
      </c>
      <c r="E99" s="12" t="n">
        <v>0.04</v>
      </c>
      <c r="F99" s="12" t="n">
        <v>8.16</v>
      </c>
      <c r="G99" s="12" t="n">
        <v>7.85</v>
      </c>
      <c r="H99" s="12" t="n">
        <v>114.7</v>
      </c>
      <c r="I99" s="12" t="n">
        <v>1</v>
      </c>
    </row>
    <row r="100" customFormat="false" ht="12.75" hidden="false" customHeight="false" outlineLevel="0" collapsed="false">
      <c r="A100" s="12" t="n">
        <f aca="false">549.36-B100</f>
        <v>537.36</v>
      </c>
      <c r="B100" s="13" t="n">
        <f aca="false">B99-3</f>
        <v>12</v>
      </c>
      <c r="C100" s="23" t="n">
        <v>38159</v>
      </c>
      <c r="D100" s="12" t="n">
        <v>23.71</v>
      </c>
      <c r="E100" s="12" t="n">
        <v>0.04</v>
      </c>
      <c r="F100" s="12" t="n">
        <v>7.86</v>
      </c>
      <c r="G100" s="12" t="n">
        <v>7.84</v>
      </c>
      <c r="H100" s="12" t="n">
        <v>110.8</v>
      </c>
      <c r="I100" s="12" t="n">
        <v>0.8</v>
      </c>
    </row>
    <row r="101" customFormat="false" ht="12.75" hidden="false" customHeight="false" outlineLevel="0" collapsed="false">
      <c r="A101" s="12" t="n">
        <f aca="false">549.36-B101</f>
        <v>540.36</v>
      </c>
      <c r="B101" s="13" t="n">
        <f aca="false">B100-3</f>
        <v>9</v>
      </c>
      <c r="C101" s="23" t="n">
        <v>38159</v>
      </c>
      <c r="D101" s="12" t="n">
        <v>24.02</v>
      </c>
      <c r="E101" s="12" t="n">
        <v>0.04</v>
      </c>
      <c r="F101" s="12" t="n">
        <v>7.77</v>
      </c>
      <c r="G101" s="12" t="n">
        <v>7.83</v>
      </c>
      <c r="H101" s="12" t="n">
        <v>110.2</v>
      </c>
      <c r="I101" s="12" t="n">
        <v>0.8</v>
      </c>
    </row>
    <row r="102" customFormat="false" ht="12.75" hidden="false" customHeight="false" outlineLevel="0" collapsed="false">
      <c r="A102" s="12" t="n">
        <f aca="false">549.36-B102</f>
        <v>543.36</v>
      </c>
      <c r="B102" s="13" t="n">
        <f aca="false">B101-3</f>
        <v>6</v>
      </c>
      <c r="C102" s="23" t="n">
        <v>38159</v>
      </c>
      <c r="D102" s="12" t="n">
        <v>24.08</v>
      </c>
      <c r="E102" s="12" t="n">
        <v>0.04</v>
      </c>
      <c r="F102" s="12" t="n">
        <v>7.92</v>
      </c>
      <c r="G102" s="12" t="n">
        <v>7.81</v>
      </c>
      <c r="H102" s="12" t="n">
        <v>112.5</v>
      </c>
      <c r="I102" s="12" t="n">
        <v>0.3</v>
      </c>
    </row>
    <row r="103" customFormat="false" ht="12.75" hidden="false" customHeight="false" outlineLevel="0" collapsed="false">
      <c r="A103" s="12" t="n">
        <f aca="false">549.36-B103</f>
        <v>546.36</v>
      </c>
      <c r="B103" s="13" t="n">
        <f aca="false">B102-3</f>
        <v>3</v>
      </c>
      <c r="C103" s="23" t="n">
        <v>38159</v>
      </c>
      <c r="D103" s="12" t="n">
        <v>24.31</v>
      </c>
      <c r="E103" s="12" t="n">
        <v>0.04</v>
      </c>
      <c r="F103" s="12" t="n">
        <v>7.94</v>
      </c>
      <c r="G103" s="12" t="n">
        <v>7.82</v>
      </c>
      <c r="H103" s="12" t="n">
        <v>113.2</v>
      </c>
      <c r="I103" s="12" t="n">
        <v>0.4</v>
      </c>
    </row>
    <row r="104" customFormat="false" ht="12.75" hidden="false" customHeight="false" outlineLevel="0" collapsed="false">
      <c r="A104" s="12" t="n">
        <f aca="false">549.36-B104</f>
        <v>549.36</v>
      </c>
      <c r="B104" s="13" t="n">
        <f aca="false">B103-3</f>
        <v>0</v>
      </c>
      <c r="C104" s="23" t="n">
        <v>38159</v>
      </c>
      <c r="D104" s="12" t="n">
        <v>24.72</v>
      </c>
      <c r="E104" s="12" t="n">
        <v>0.04</v>
      </c>
      <c r="F104" s="12" t="n">
        <v>7.94</v>
      </c>
      <c r="G104" s="12" t="n">
        <v>7.79</v>
      </c>
      <c r="H104" s="12" t="n">
        <v>114.1</v>
      </c>
      <c r="I104" s="12" t="n">
        <v>0.3</v>
      </c>
    </row>
    <row r="105" customFormat="false" ht="13.15" hidden="false" customHeight="true" outlineLevel="0" collapsed="false"/>
    <row r="106" customFormat="false" ht="12.75" hidden="false" customHeight="false" outlineLevel="0" collapsed="false">
      <c r="A106" s="3" t="s">
        <v>26</v>
      </c>
      <c r="B106" s="3"/>
      <c r="C106" s="3"/>
      <c r="D106" s="4" t="s">
        <v>1</v>
      </c>
      <c r="E106" s="4"/>
      <c r="G106" s="3" t="s">
        <v>27</v>
      </c>
      <c r="H106" s="3"/>
    </row>
    <row r="107" customFormat="false" ht="12.75" hidden="false" customHeight="false" outlineLevel="0" collapsed="false">
      <c r="A107" s="5" t="s">
        <v>20</v>
      </c>
      <c r="B107" s="5"/>
      <c r="C107" s="5"/>
      <c r="D107" s="4" t="s">
        <v>28</v>
      </c>
      <c r="E107" s="4"/>
      <c r="F107" s="25"/>
    </row>
    <row r="108" customFormat="false" ht="12.75" hidden="false" customHeight="false" outlineLevel="0" collapsed="false">
      <c r="A108" s="6" t="s">
        <v>22</v>
      </c>
      <c r="B108" s="6"/>
      <c r="C108" s="21"/>
      <c r="D108" s="7" t="s">
        <v>23</v>
      </c>
      <c r="E108" s="7"/>
    </row>
    <row r="109" customFormat="false" ht="12.75" hidden="false" customHeight="false" outlineLevel="0" collapsed="false">
      <c r="B109" s="8"/>
      <c r="C109" s="21"/>
    </row>
    <row r="110" customFormat="false" ht="12.75" hidden="false" customHeight="false" outlineLevel="0" collapsed="false">
      <c r="A110" s="9" t="s">
        <v>7</v>
      </c>
      <c r="B110" s="10" t="s">
        <v>8</v>
      </c>
      <c r="C110" s="22" t="s">
        <v>9</v>
      </c>
      <c r="D110" s="9" t="s">
        <v>10</v>
      </c>
      <c r="E110" s="9" t="s">
        <v>11</v>
      </c>
      <c r="F110" s="9" t="s">
        <v>12</v>
      </c>
      <c r="G110" s="9" t="s">
        <v>13</v>
      </c>
      <c r="H110" s="9" t="s">
        <v>14</v>
      </c>
      <c r="I110" s="9" t="s">
        <v>15</v>
      </c>
    </row>
    <row r="111" customFormat="false" ht="12.75" hidden="false" customHeight="false" outlineLevel="0" collapsed="false">
      <c r="A111" s="12"/>
      <c r="B111" s="13"/>
      <c r="C111" s="23"/>
      <c r="D111" s="12"/>
      <c r="E111" s="12"/>
      <c r="F111" s="12"/>
      <c r="G111" s="12"/>
      <c r="H111" s="12"/>
      <c r="I111" s="12"/>
    </row>
    <row r="112" customFormat="false" ht="12.75" hidden="false" customHeight="false" outlineLevel="0" collapsed="false">
      <c r="A112" s="12" t="n">
        <f aca="false">549.36-B112</f>
        <v>453.36</v>
      </c>
      <c r="B112" s="13" t="n">
        <v>96</v>
      </c>
      <c r="C112" s="23" t="n">
        <v>38159</v>
      </c>
      <c r="D112" s="12" t="n">
        <v>9.48</v>
      </c>
      <c r="E112" s="12" t="n">
        <v>0.041</v>
      </c>
      <c r="F112" s="12" t="n">
        <v>9.06</v>
      </c>
      <c r="G112" s="12" t="n">
        <v>7.2</v>
      </c>
      <c r="H112" s="12" t="n">
        <v>94.7</v>
      </c>
      <c r="I112" s="12" t="n">
        <v>5.7</v>
      </c>
    </row>
    <row r="113" customFormat="false" ht="12.75" hidden="false" customHeight="false" outlineLevel="0" collapsed="false">
      <c r="A113" s="12" t="n">
        <f aca="false">549.36-B113</f>
        <v>456.36</v>
      </c>
      <c r="B113" s="13" t="n">
        <f aca="false">B112-3</f>
        <v>93</v>
      </c>
      <c r="C113" s="23" t="n">
        <v>38159</v>
      </c>
      <c r="D113" s="12" t="n">
        <v>9.69</v>
      </c>
      <c r="E113" s="12" t="n">
        <v>0.039</v>
      </c>
      <c r="F113" s="12" t="n">
        <v>8.98</v>
      </c>
      <c r="G113" s="12" t="n">
        <v>7.24</v>
      </c>
      <c r="H113" s="12" t="n">
        <v>94.3</v>
      </c>
      <c r="I113" s="12" t="n">
        <v>5.5</v>
      </c>
    </row>
    <row r="114" customFormat="false" ht="12.75" hidden="false" customHeight="false" outlineLevel="0" collapsed="false">
      <c r="A114" s="12" t="n">
        <f aca="false">549.36-B114</f>
        <v>459.36</v>
      </c>
      <c r="B114" s="13" t="n">
        <f aca="false">B113-3</f>
        <v>90</v>
      </c>
      <c r="C114" s="23" t="n">
        <v>38159</v>
      </c>
      <c r="D114" s="12" t="n">
        <v>9.84</v>
      </c>
      <c r="E114" s="12" t="n">
        <v>0.037</v>
      </c>
      <c r="F114" s="12" t="n">
        <v>9.2</v>
      </c>
      <c r="G114" s="12" t="n">
        <v>7.17</v>
      </c>
      <c r="H114" s="12" t="n">
        <v>96.7</v>
      </c>
      <c r="I114" s="12" t="n">
        <v>1.2</v>
      </c>
    </row>
    <row r="115" customFormat="false" ht="12.75" hidden="false" customHeight="false" outlineLevel="0" collapsed="false">
      <c r="A115" s="12" t="n">
        <f aca="false">549.36-B115</f>
        <v>462.36</v>
      </c>
      <c r="B115" s="13" t="n">
        <f aca="false">B114-3</f>
        <v>87</v>
      </c>
      <c r="C115" s="23" t="n">
        <v>38159</v>
      </c>
      <c r="D115" s="12" t="n">
        <v>10.59</v>
      </c>
      <c r="E115" s="12" t="n">
        <v>0.033</v>
      </c>
      <c r="F115" s="12" t="n">
        <v>9.23</v>
      </c>
      <c r="G115" s="12" t="n">
        <v>7.32</v>
      </c>
      <c r="H115" s="12" t="n">
        <v>99.2</v>
      </c>
      <c r="I115" s="12" t="n">
        <v>1.3</v>
      </c>
    </row>
    <row r="116" customFormat="false" ht="12.75" hidden="false" customHeight="false" outlineLevel="0" collapsed="false">
      <c r="A116" s="12" t="n">
        <f aca="false">549.36-B116</f>
        <v>465.36</v>
      </c>
      <c r="B116" s="13" t="n">
        <f aca="false">B115-3</f>
        <v>84</v>
      </c>
      <c r="C116" s="23" t="n">
        <v>38159</v>
      </c>
      <c r="D116" s="12" t="n">
        <v>10.77</v>
      </c>
      <c r="E116" s="12" t="n">
        <v>0.033</v>
      </c>
      <c r="F116" s="12" t="n">
        <v>9.24</v>
      </c>
      <c r="G116" s="12" t="n">
        <v>7.35</v>
      </c>
      <c r="H116" s="12" t="n">
        <v>99.5</v>
      </c>
      <c r="I116" s="12" t="n">
        <v>1</v>
      </c>
    </row>
    <row r="117" customFormat="false" ht="12.75" hidden="false" customHeight="false" outlineLevel="0" collapsed="false">
      <c r="A117" s="12" t="n">
        <f aca="false">549.36-B117</f>
        <v>468.36</v>
      </c>
      <c r="B117" s="13" t="n">
        <f aca="false">B116-3</f>
        <v>81</v>
      </c>
      <c r="C117" s="23" t="n">
        <v>38159</v>
      </c>
      <c r="D117" s="12" t="n">
        <v>10.99</v>
      </c>
      <c r="E117" s="12" t="n">
        <v>0.032</v>
      </c>
      <c r="F117" s="12" t="n">
        <v>9.51</v>
      </c>
      <c r="G117" s="12" t="n">
        <v>7.36</v>
      </c>
      <c r="H117" s="12" t="n">
        <v>102.8</v>
      </c>
      <c r="I117" s="12" t="n">
        <v>1.3</v>
      </c>
    </row>
    <row r="118" customFormat="false" ht="12.75" hidden="false" customHeight="false" outlineLevel="0" collapsed="false">
      <c r="A118" s="12" t="n">
        <f aca="false">549.36-B118</f>
        <v>471.36</v>
      </c>
      <c r="B118" s="13" t="n">
        <f aca="false">B117-3</f>
        <v>78</v>
      </c>
      <c r="C118" s="23" t="n">
        <v>38159</v>
      </c>
      <c r="D118" s="12" t="n">
        <v>11.44</v>
      </c>
      <c r="E118" s="12" t="n">
        <v>0.031</v>
      </c>
      <c r="F118" s="12" t="n">
        <v>9.42</v>
      </c>
      <c r="G118" s="12" t="n">
        <v>7.38</v>
      </c>
      <c r="H118" s="12" t="n">
        <v>103.2</v>
      </c>
      <c r="I118" s="12" t="n">
        <v>1.6</v>
      </c>
    </row>
    <row r="119" customFormat="false" ht="12.75" hidden="false" customHeight="false" outlineLevel="0" collapsed="false">
      <c r="A119" s="12" t="n">
        <f aca="false">549.36-B119</f>
        <v>474.36</v>
      </c>
      <c r="B119" s="13" t="n">
        <f aca="false">B118-3</f>
        <v>75</v>
      </c>
      <c r="C119" s="23" t="n">
        <v>38159</v>
      </c>
      <c r="D119" s="12" t="n">
        <v>11.71</v>
      </c>
      <c r="E119" s="12" t="n">
        <v>0.03</v>
      </c>
      <c r="F119" s="12" t="n">
        <v>9.37</v>
      </c>
      <c r="G119" s="12" t="n">
        <v>7.42</v>
      </c>
      <c r="H119" s="12" t="n">
        <v>103</v>
      </c>
      <c r="I119" s="12" t="n">
        <v>1.6</v>
      </c>
    </row>
    <row r="120" customFormat="false" ht="12.75" hidden="false" customHeight="false" outlineLevel="0" collapsed="false">
      <c r="A120" s="12" t="n">
        <f aca="false">549.36-B120</f>
        <v>477.36</v>
      </c>
      <c r="B120" s="13" t="n">
        <f aca="false">B119-3</f>
        <v>72</v>
      </c>
      <c r="C120" s="23" t="n">
        <v>38159</v>
      </c>
      <c r="D120" s="12" t="n">
        <v>12.18</v>
      </c>
      <c r="E120" s="12" t="n">
        <v>0.028</v>
      </c>
      <c r="F120" s="12" t="n">
        <v>9.3</v>
      </c>
      <c r="G120" s="12" t="n">
        <v>7.41</v>
      </c>
      <c r="H120" s="12" t="n">
        <v>103.4</v>
      </c>
      <c r="I120" s="12" t="n">
        <v>1.7</v>
      </c>
    </row>
    <row r="121" customFormat="false" ht="12.75" hidden="false" customHeight="false" outlineLevel="0" collapsed="false">
      <c r="A121" s="12" t="n">
        <f aca="false">549.36-B121</f>
        <v>480.36</v>
      </c>
      <c r="B121" s="13" t="n">
        <f aca="false">B120-3</f>
        <v>69</v>
      </c>
      <c r="C121" s="23" t="n">
        <v>38159</v>
      </c>
      <c r="D121" s="12" t="n">
        <v>12.5</v>
      </c>
      <c r="E121" s="12" t="n">
        <v>0.028</v>
      </c>
      <c r="F121" s="12" t="n">
        <v>9.27</v>
      </c>
      <c r="G121" s="12" t="n">
        <v>7.47</v>
      </c>
      <c r="H121" s="12" t="n">
        <v>103.8</v>
      </c>
      <c r="I121" s="12" t="n">
        <v>1.6</v>
      </c>
    </row>
    <row r="122" customFormat="false" ht="12.75" hidden="false" customHeight="false" outlineLevel="0" collapsed="false">
      <c r="A122" s="12" t="n">
        <f aca="false">549.36-B122</f>
        <v>483.36</v>
      </c>
      <c r="B122" s="13" t="n">
        <f aca="false">B121-3</f>
        <v>66</v>
      </c>
      <c r="C122" s="23" t="n">
        <v>38159</v>
      </c>
      <c r="D122" s="12" t="n">
        <v>12.79</v>
      </c>
      <c r="E122" s="12" t="n">
        <v>0.028</v>
      </c>
      <c r="F122" s="12" t="n">
        <v>9.09</v>
      </c>
      <c r="G122" s="12" t="n">
        <v>7.47</v>
      </c>
      <c r="H122" s="12" t="n">
        <v>102.5</v>
      </c>
      <c r="I122" s="12" t="n">
        <v>2</v>
      </c>
    </row>
    <row r="123" customFormat="false" ht="12.75" hidden="false" customHeight="false" outlineLevel="0" collapsed="false">
      <c r="A123" s="12" t="n">
        <f aca="false">549.36-B123</f>
        <v>486.36</v>
      </c>
      <c r="B123" s="13" t="n">
        <f aca="false">B122-3</f>
        <v>63</v>
      </c>
      <c r="C123" s="23" t="n">
        <v>38159</v>
      </c>
      <c r="D123" s="12" t="n">
        <v>13.02</v>
      </c>
      <c r="E123" s="12" t="n">
        <v>0.027</v>
      </c>
      <c r="F123" s="12" t="n">
        <v>9.18</v>
      </c>
      <c r="G123" s="12" t="n">
        <v>7.45</v>
      </c>
      <c r="H123" s="12" t="n">
        <v>104</v>
      </c>
      <c r="I123" s="12" t="n">
        <v>2</v>
      </c>
    </row>
    <row r="124" customFormat="false" ht="12.75" hidden="false" customHeight="false" outlineLevel="0" collapsed="false">
      <c r="A124" s="12" t="n">
        <f aca="false">549.36-B124</f>
        <v>489.36</v>
      </c>
      <c r="B124" s="13" t="n">
        <f aca="false">B123-3</f>
        <v>60</v>
      </c>
      <c r="C124" s="23" t="n">
        <v>38159</v>
      </c>
      <c r="D124" s="12" t="n">
        <v>13.39</v>
      </c>
      <c r="E124" s="12" t="n">
        <v>0.026</v>
      </c>
      <c r="F124" s="12" t="n">
        <v>9.25</v>
      </c>
      <c r="G124" s="12" t="n">
        <v>7.46</v>
      </c>
      <c r="H124" s="12" t="n">
        <v>105.6</v>
      </c>
      <c r="I124" s="12" t="n">
        <v>2</v>
      </c>
    </row>
    <row r="125" customFormat="false" ht="12.75" hidden="false" customHeight="false" outlineLevel="0" collapsed="false">
      <c r="A125" s="12" t="n">
        <f aca="false">549.36-B125</f>
        <v>492.36</v>
      </c>
      <c r="B125" s="13" t="n">
        <f aca="false">B124-3</f>
        <v>57</v>
      </c>
      <c r="C125" s="23" t="n">
        <v>38159</v>
      </c>
      <c r="D125" s="12" t="n">
        <v>13.71</v>
      </c>
      <c r="E125" s="12" t="n">
        <v>0.026</v>
      </c>
      <c r="F125" s="12" t="n">
        <v>9.32</v>
      </c>
      <c r="G125" s="12" t="n">
        <v>7.4</v>
      </c>
      <c r="H125" s="12" t="n">
        <v>107.2</v>
      </c>
      <c r="I125" s="12" t="n">
        <v>1.8</v>
      </c>
    </row>
    <row r="126" customFormat="false" ht="12.75" hidden="false" customHeight="false" outlineLevel="0" collapsed="false">
      <c r="A126" s="12" t="n">
        <f aca="false">549.36-B126</f>
        <v>495.36</v>
      </c>
      <c r="B126" s="13" t="n">
        <f aca="false">B125-3</f>
        <v>54</v>
      </c>
      <c r="C126" s="23" t="n">
        <v>38159</v>
      </c>
      <c r="D126" s="12" t="n">
        <v>13.86</v>
      </c>
      <c r="E126" s="12" t="n">
        <v>0.026</v>
      </c>
      <c r="F126" s="12" t="n">
        <v>9.37</v>
      </c>
      <c r="G126" s="12" t="n">
        <v>7.46</v>
      </c>
      <c r="H126" s="12" t="n">
        <v>108.2</v>
      </c>
      <c r="I126" s="12" t="n">
        <v>1.8</v>
      </c>
    </row>
    <row r="127" customFormat="false" ht="12.75" hidden="false" customHeight="false" outlineLevel="0" collapsed="false">
      <c r="A127" s="12" t="n">
        <f aca="false">549.36-B127</f>
        <v>498.36</v>
      </c>
      <c r="B127" s="13" t="n">
        <f aca="false">B126-3</f>
        <v>51</v>
      </c>
      <c r="C127" s="23" t="n">
        <v>38159</v>
      </c>
      <c r="D127" s="12" t="n">
        <v>13.95</v>
      </c>
      <c r="E127" s="12" t="n">
        <v>0.026</v>
      </c>
      <c r="F127" s="12" t="n">
        <v>9.37</v>
      </c>
      <c r="G127" s="12" t="n">
        <v>7.46</v>
      </c>
      <c r="H127" s="12" t="n">
        <v>108.3</v>
      </c>
      <c r="I127" s="12" t="n">
        <v>1.7</v>
      </c>
    </row>
    <row r="128" customFormat="false" ht="12.75" hidden="false" customHeight="false" outlineLevel="0" collapsed="false">
      <c r="A128" s="12" t="n">
        <f aca="false">549.36-B128</f>
        <v>501.36</v>
      </c>
      <c r="B128" s="13" t="n">
        <f aca="false">B127-3</f>
        <v>48</v>
      </c>
      <c r="C128" s="23" t="n">
        <v>38159</v>
      </c>
      <c r="D128" s="12" t="n">
        <v>14.23</v>
      </c>
      <c r="E128" s="12" t="n">
        <v>0.026</v>
      </c>
      <c r="F128" s="12" t="n">
        <v>9.36</v>
      </c>
      <c r="G128" s="12" t="n">
        <v>7.46</v>
      </c>
      <c r="H128" s="12" t="n">
        <v>108.9</v>
      </c>
      <c r="I128" s="12" t="n">
        <v>1.7</v>
      </c>
    </row>
    <row r="129" customFormat="false" ht="12.75" hidden="false" customHeight="false" outlineLevel="0" collapsed="false">
      <c r="A129" s="12" t="n">
        <f aca="false">549.36-B129</f>
        <v>504.36</v>
      </c>
      <c r="B129" s="13" t="n">
        <f aca="false">B128-3</f>
        <v>45</v>
      </c>
      <c r="C129" s="23" t="n">
        <v>38159</v>
      </c>
      <c r="D129" s="12" t="n">
        <v>14.44</v>
      </c>
      <c r="E129" s="12" t="n">
        <v>0.026</v>
      </c>
      <c r="F129" s="12" t="n">
        <v>9.51</v>
      </c>
      <c r="G129" s="12" t="n">
        <v>7.46</v>
      </c>
      <c r="H129" s="12" t="n">
        <v>111.2</v>
      </c>
      <c r="I129" s="12" t="n">
        <v>1.7</v>
      </c>
    </row>
    <row r="130" customFormat="false" ht="12.75" hidden="false" customHeight="false" outlineLevel="0" collapsed="false">
      <c r="A130" s="12" t="n">
        <f aca="false">549.36-B130</f>
        <v>507.36</v>
      </c>
      <c r="B130" s="13" t="n">
        <f aca="false">B129-3</f>
        <v>42</v>
      </c>
      <c r="C130" s="23" t="n">
        <v>38159</v>
      </c>
      <c r="D130" s="12" t="n">
        <v>14.55</v>
      </c>
      <c r="E130" s="12" t="n">
        <v>0.026</v>
      </c>
      <c r="F130" s="12" t="n">
        <v>9.57</v>
      </c>
      <c r="G130" s="12" t="n">
        <v>7.46</v>
      </c>
      <c r="H130" s="12" t="n">
        <v>112.2</v>
      </c>
      <c r="I130" s="12" t="n">
        <v>1.7</v>
      </c>
    </row>
    <row r="131" customFormat="false" ht="12.75" hidden="false" customHeight="false" outlineLevel="0" collapsed="false">
      <c r="A131" s="12" t="n">
        <f aca="false">549.36-B131</f>
        <v>510.36</v>
      </c>
      <c r="B131" s="13" t="n">
        <f aca="false">B130-3</f>
        <v>39</v>
      </c>
      <c r="C131" s="23" t="n">
        <v>38159</v>
      </c>
      <c r="D131" s="12" t="n">
        <v>14.65</v>
      </c>
      <c r="E131" s="12" t="n">
        <v>0.026</v>
      </c>
      <c r="F131" s="12" t="n">
        <v>9.54</v>
      </c>
      <c r="G131" s="12" t="n">
        <v>7.46</v>
      </c>
      <c r="H131" s="12" t="n">
        <v>112.1</v>
      </c>
      <c r="I131" s="12" t="n">
        <v>1.7</v>
      </c>
    </row>
    <row r="132" customFormat="false" ht="12.75" hidden="false" customHeight="false" outlineLevel="0" collapsed="false">
      <c r="A132" s="12" t="n">
        <f aca="false">549.36-B132</f>
        <v>513.36</v>
      </c>
      <c r="B132" s="13" t="n">
        <f aca="false">B131-3</f>
        <v>36</v>
      </c>
      <c r="C132" s="23" t="n">
        <v>38159</v>
      </c>
      <c r="D132" s="12" t="n">
        <v>14.91</v>
      </c>
      <c r="E132" s="12" t="n">
        <v>0.026</v>
      </c>
      <c r="F132" s="12" t="n">
        <v>9.54</v>
      </c>
      <c r="G132" s="12" t="n">
        <v>7.5</v>
      </c>
      <c r="H132" s="12" t="n">
        <v>112.7</v>
      </c>
      <c r="I132" s="12" t="n">
        <v>1.7</v>
      </c>
    </row>
    <row r="133" customFormat="false" ht="12.75" hidden="false" customHeight="false" outlineLevel="0" collapsed="false">
      <c r="A133" s="12" t="n">
        <f aca="false">549.36-B133</f>
        <v>516.36</v>
      </c>
      <c r="B133" s="13" t="n">
        <f aca="false">B132-3</f>
        <v>33</v>
      </c>
      <c r="C133" s="23" t="n">
        <v>38159</v>
      </c>
      <c r="D133" s="12" t="n">
        <v>15.49</v>
      </c>
      <c r="E133" s="12" t="n">
        <v>0.027</v>
      </c>
      <c r="F133" s="12" t="n">
        <v>9.96</v>
      </c>
      <c r="G133" s="12" t="n">
        <v>7.43</v>
      </c>
      <c r="H133" s="12" t="n">
        <v>119.1</v>
      </c>
      <c r="I133" s="12" t="n">
        <v>1.8</v>
      </c>
    </row>
    <row r="134" customFormat="false" ht="12.75" hidden="false" customHeight="false" outlineLevel="0" collapsed="false">
      <c r="A134" s="12" t="n">
        <f aca="false">549.36-B134</f>
        <v>519.36</v>
      </c>
      <c r="B134" s="13" t="n">
        <f aca="false">B133-3</f>
        <v>30</v>
      </c>
      <c r="C134" s="23" t="n">
        <v>38159</v>
      </c>
      <c r="D134" s="12" t="n">
        <v>15.77</v>
      </c>
      <c r="E134" s="12" t="n">
        <v>0.027</v>
      </c>
      <c r="F134" s="12" t="n">
        <v>9.49</v>
      </c>
      <c r="G134" s="12" t="n">
        <v>7.49</v>
      </c>
      <c r="H134" s="12" t="n">
        <v>114.2</v>
      </c>
      <c r="I134" s="12" t="n">
        <v>1.9</v>
      </c>
    </row>
    <row r="135" customFormat="false" ht="12.75" hidden="false" customHeight="false" outlineLevel="0" collapsed="false">
      <c r="A135" s="12" t="n">
        <f aca="false">549.36-B135</f>
        <v>522.36</v>
      </c>
      <c r="B135" s="13" t="n">
        <f aca="false">B134-3</f>
        <v>27</v>
      </c>
      <c r="C135" s="23" t="n">
        <v>38159</v>
      </c>
      <c r="D135" s="12" t="n">
        <v>16.68</v>
      </c>
      <c r="E135" s="12" t="n">
        <v>0.031</v>
      </c>
      <c r="F135" s="12" t="n">
        <v>10.12</v>
      </c>
      <c r="G135" s="12" t="n">
        <v>7.57</v>
      </c>
      <c r="H135" s="12" t="n">
        <v>124.1</v>
      </c>
      <c r="I135" s="12" t="n">
        <v>1.8</v>
      </c>
    </row>
    <row r="136" customFormat="false" ht="12.75" hidden="false" customHeight="false" outlineLevel="0" collapsed="false">
      <c r="A136" s="12" t="n">
        <f aca="false">549.36-B136</f>
        <v>525.36</v>
      </c>
      <c r="B136" s="13" t="n">
        <f aca="false">B135-3</f>
        <v>24</v>
      </c>
      <c r="C136" s="23" t="n">
        <v>38159</v>
      </c>
      <c r="D136" s="12" t="n">
        <v>18.05</v>
      </c>
      <c r="E136" s="12" t="n">
        <v>0.032</v>
      </c>
      <c r="F136" s="12" t="n">
        <v>10.25</v>
      </c>
      <c r="G136" s="12" t="n">
        <v>7.6</v>
      </c>
      <c r="H136" s="12" t="n">
        <v>129.3</v>
      </c>
      <c r="I136" s="12" t="n">
        <v>1.7</v>
      </c>
    </row>
    <row r="137" customFormat="false" ht="12.75" hidden="false" customHeight="false" outlineLevel="0" collapsed="false">
      <c r="A137" s="12" t="n">
        <f aca="false">549.36-B137</f>
        <v>528.36</v>
      </c>
      <c r="B137" s="13" t="n">
        <f aca="false">B136-3</f>
        <v>21</v>
      </c>
      <c r="C137" s="23" t="n">
        <v>38159</v>
      </c>
      <c r="D137" s="12" t="n">
        <v>20.13</v>
      </c>
      <c r="E137" s="12" t="n">
        <v>0.034</v>
      </c>
      <c r="F137" s="12" t="n">
        <v>10.09</v>
      </c>
      <c r="G137" s="12" t="n">
        <v>7.72</v>
      </c>
      <c r="H137" s="12" t="n">
        <v>132.8</v>
      </c>
      <c r="I137" s="12" t="n">
        <v>1.5</v>
      </c>
    </row>
    <row r="138" customFormat="false" ht="12.75" hidden="false" customHeight="false" outlineLevel="0" collapsed="false">
      <c r="A138" s="12" t="n">
        <f aca="false">549.36-B138</f>
        <v>531.36</v>
      </c>
      <c r="B138" s="13" t="n">
        <f aca="false">B137-3</f>
        <v>18</v>
      </c>
      <c r="C138" s="23" t="n">
        <v>38159</v>
      </c>
      <c r="D138" s="12" t="n">
        <v>20.97</v>
      </c>
      <c r="E138" s="12" t="n">
        <v>0.036</v>
      </c>
      <c r="F138" s="12" t="n">
        <v>9.75</v>
      </c>
      <c r="G138" s="12" t="n">
        <v>7.74</v>
      </c>
      <c r="H138" s="12" t="n">
        <v>130.1</v>
      </c>
      <c r="I138" s="12" t="n">
        <v>1.6</v>
      </c>
    </row>
    <row r="139" customFormat="false" ht="12.75" hidden="false" customHeight="false" outlineLevel="0" collapsed="false">
      <c r="A139" s="12" t="n">
        <f aca="false">549.36-B139</f>
        <v>534.36</v>
      </c>
      <c r="B139" s="13" t="n">
        <f aca="false">B138-3</f>
        <v>15</v>
      </c>
      <c r="C139" s="23" t="n">
        <v>38159</v>
      </c>
      <c r="D139" s="12" t="n">
        <v>24.18</v>
      </c>
      <c r="E139" s="12" t="n">
        <v>0.04</v>
      </c>
      <c r="F139" s="12" t="n">
        <v>9.14</v>
      </c>
      <c r="G139" s="12" t="n">
        <v>7.89</v>
      </c>
      <c r="H139" s="12" t="n">
        <v>127.4</v>
      </c>
      <c r="I139" s="12" t="n">
        <v>1.5</v>
      </c>
    </row>
    <row r="140" customFormat="false" ht="12.75" hidden="false" customHeight="false" outlineLevel="0" collapsed="false">
      <c r="A140" s="12" t="n">
        <f aca="false">549.36-B140</f>
        <v>537.36</v>
      </c>
      <c r="B140" s="13" t="n">
        <f aca="false">B139-3</f>
        <v>12</v>
      </c>
      <c r="C140" s="23" t="n">
        <v>38159</v>
      </c>
      <c r="D140" s="12" t="n">
        <v>24.7</v>
      </c>
      <c r="E140" s="12" t="n">
        <v>0.04</v>
      </c>
      <c r="F140" s="12" t="n">
        <v>8.02</v>
      </c>
      <c r="G140" s="12" t="n">
        <v>7.63</v>
      </c>
      <c r="H140" s="12" t="n">
        <v>115.2</v>
      </c>
      <c r="I140" s="12" t="n">
        <v>1.3</v>
      </c>
    </row>
    <row r="141" customFormat="false" ht="12.75" hidden="false" customHeight="false" outlineLevel="0" collapsed="false">
      <c r="A141" s="12" t="n">
        <f aca="false">549.36-B141</f>
        <v>540.36</v>
      </c>
      <c r="B141" s="13" t="n">
        <f aca="false">B140-3</f>
        <v>9</v>
      </c>
      <c r="C141" s="23" t="n">
        <v>38159</v>
      </c>
      <c r="D141" s="12" t="n">
        <v>25.21</v>
      </c>
      <c r="E141" s="12" t="n">
        <v>0.04</v>
      </c>
      <c r="F141" s="12" t="n">
        <v>7.91</v>
      </c>
      <c r="G141" s="12" t="n">
        <v>7.59</v>
      </c>
      <c r="H141" s="12" t="n">
        <v>114.5</v>
      </c>
      <c r="I141" s="12" t="n">
        <v>1</v>
      </c>
    </row>
    <row r="142" customFormat="false" ht="12.75" hidden="false" customHeight="false" outlineLevel="0" collapsed="false">
      <c r="A142" s="12" t="n">
        <f aca="false">549.36-B142</f>
        <v>543.36</v>
      </c>
      <c r="B142" s="13" t="n">
        <f aca="false">B141-3</f>
        <v>6</v>
      </c>
      <c r="C142" s="23" t="n">
        <v>38159</v>
      </c>
      <c r="D142" s="12" t="n">
        <v>25.52</v>
      </c>
      <c r="E142" s="12" t="n">
        <v>0.04</v>
      </c>
      <c r="F142" s="12" t="n">
        <v>7.92</v>
      </c>
      <c r="G142" s="12" t="n">
        <v>7.65</v>
      </c>
      <c r="H142" s="12" t="n">
        <v>115.5</v>
      </c>
      <c r="I142" s="12" t="n">
        <v>0.8</v>
      </c>
    </row>
    <row r="143" customFormat="false" ht="12.75" hidden="false" customHeight="false" outlineLevel="0" collapsed="false">
      <c r="A143" s="12" t="n">
        <f aca="false">549.36-B143</f>
        <v>546.36</v>
      </c>
      <c r="B143" s="13" t="n">
        <f aca="false">B142-3</f>
        <v>3</v>
      </c>
      <c r="C143" s="23" t="n">
        <v>38159</v>
      </c>
      <c r="D143" s="12" t="n">
        <v>25.62</v>
      </c>
      <c r="E143" s="12" t="n">
        <v>0.041</v>
      </c>
      <c r="F143" s="12" t="n">
        <v>7.88</v>
      </c>
      <c r="G143" s="12" t="n">
        <v>7.62</v>
      </c>
      <c r="H143" s="12" t="n">
        <v>115.2</v>
      </c>
      <c r="I143" s="12" t="n">
        <v>0.9</v>
      </c>
    </row>
    <row r="144" customFormat="false" ht="12.75" hidden="false" customHeight="false" outlineLevel="0" collapsed="false">
      <c r="A144" s="12" t="n">
        <f aca="false">549.36-B144</f>
        <v>549.36</v>
      </c>
      <c r="B144" s="13" t="n">
        <f aca="false">B143-3</f>
        <v>0</v>
      </c>
      <c r="C144" s="23" t="n">
        <v>38159</v>
      </c>
      <c r="D144" s="12" t="n">
        <v>25.75</v>
      </c>
      <c r="E144" s="12" t="n">
        <v>0.041</v>
      </c>
      <c r="F144" s="12" t="n">
        <v>7.81</v>
      </c>
      <c r="G144" s="12" t="n">
        <v>7.61</v>
      </c>
      <c r="H144" s="12" t="n">
        <v>114.3</v>
      </c>
      <c r="I144" s="12" t="n">
        <v>0.8</v>
      </c>
    </row>
    <row r="145" customFormat="false" ht="12.75" hidden="false" customHeight="false" outlineLevel="0" collapsed="false">
      <c r="A145" s="16"/>
      <c r="B145" s="17"/>
      <c r="C145" s="24"/>
      <c r="D145" s="16"/>
      <c r="E145" s="16"/>
      <c r="F145" s="26"/>
      <c r="G145" s="16"/>
      <c r="H145" s="16"/>
      <c r="I145" s="16"/>
    </row>
    <row r="146" customFormat="false" ht="12.75" hidden="false" customHeight="false" outlineLevel="0" collapsed="false">
      <c r="A146" s="3" t="s">
        <v>29</v>
      </c>
      <c r="B146" s="3"/>
      <c r="C146" s="3"/>
      <c r="D146" s="4" t="s">
        <v>1</v>
      </c>
      <c r="E146" s="4"/>
      <c r="F146" s="27"/>
      <c r="G146" s="3" t="s">
        <v>30</v>
      </c>
      <c r="H146" s="3"/>
    </row>
    <row r="147" customFormat="false" ht="12.75" hidden="false" customHeight="false" outlineLevel="0" collapsed="false">
      <c r="A147" s="5" t="s">
        <v>20</v>
      </c>
      <c r="B147" s="5"/>
      <c r="C147" s="5"/>
      <c r="D147" s="4" t="s">
        <v>31</v>
      </c>
      <c r="E147" s="4"/>
    </row>
    <row r="148" customFormat="false" ht="12.75" hidden="false" customHeight="false" outlineLevel="0" collapsed="false">
      <c r="A148" s="6" t="s">
        <v>22</v>
      </c>
      <c r="B148" s="6"/>
      <c r="C148" s="21"/>
      <c r="D148" s="7" t="s">
        <v>6</v>
      </c>
      <c r="E148" s="7"/>
    </row>
    <row r="149" customFormat="false" ht="12.75" hidden="false" customHeight="false" outlineLevel="0" collapsed="false">
      <c r="B149" s="8"/>
      <c r="C149" s="21"/>
    </row>
    <row r="150" customFormat="false" ht="12.75" hidden="false" customHeight="false" outlineLevel="0" collapsed="false">
      <c r="A150" s="9" t="s">
        <v>7</v>
      </c>
      <c r="B150" s="10" t="s">
        <v>8</v>
      </c>
      <c r="C150" s="22" t="s">
        <v>9</v>
      </c>
      <c r="D150" s="9" t="s">
        <v>10</v>
      </c>
      <c r="E150" s="9" t="s">
        <v>11</v>
      </c>
      <c r="F150" s="9" t="s">
        <v>12</v>
      </c>
      <c r="G150" s="9" t="s">
        <v>13</v>
      </c>
      <c r="H150" s="9" t="s">
        <v>14</v>
      </c>
      <c r="I150" s="9" t="s">
        <v>15</v>
      </c>
    </row>
    <row r="151" customFormat="false" ht="12.75" hidden="false" customHeight="false" outlineLevel="0" collapsed="false">
      <c r="A151" s="12"/>
      <c r="B151" s="13"/>
      <c r="C151" s="23"/>
      <c r="D151" s="12"/>
      <c r="E151" s="12"/>
      <c r="F151" s="12"/>
      <c r="G151" s="12"/>
      <c r="H151" s="12"/>
      <c r="I151" s="12"/>
    </row>
    <row r="152" customFormat="false" ht="12.75" hidden="false" customHeight="false" outlineLevel="0" collapsed="false">
      <c r="A152" s="12" t="n">
        <f aca="false">549.36-B152</f>
        <v>390.36</v>
      </c>
      <c r="B152" s="28" t="n">
        <v>159</v>
      </c>
      <c r="C152" s="23" t="n">
        <v>38159</v>
      </c>
      <c r="D152" s="12" t="n">
        <v>8.31</v>
      </c>
      <c r="E152" s="12" t="n">
        <v>0.05</v>
      </c>
      <c r="F152" s="12" t="n">
        <v>7.2</v>
      </c>
      <c r="G152" s="12" t="n">
        <v>7.62</v>
      </c>
      <c r="H152" s="12" t="n">
        <v>73.1</v>
      </c>
      <c r="I152" s="12" t="n">
        <v>3.5</v>
      </c>
    </row>
    <row r="153" customFormat="false" ht="12.75" hidden="false" customHeight="false" outlineLevel="0" collapsed="false">
      <c r="A153" s="12" t="n">
        <f aca="false">549.36-B153</f>
        <v>393.36</v>
      </c>
      <c r="B153" s="28" t="n">
        <f aca="false">B152-3</f>
        <v>156</v>
      </c>
      <c r="C153" s="23" t="n">
        <v>38159</v>
      </c>
      <c r="D153" s="12" t="n">
        <v>8.32</v>
      </c>
      <c r="E153" s="12" t="n">
        <v>0.052</v>
      </c>
      <c r="F153" s="12" t="n">
        <v>7.34</v>
      </c>
      <c r="G153" s="12" t="n">
        <v>7.82</v>
      </c>
      <c r="H153" s="12" t="n">
        <v>74.1</v>
      </c>
      <c r="I153" s="12" t="n">
        <v>3.4</v>
      </c>
    </row>
    <row r="154" customFormat="false" ht="12.75" hidden="false" customHeight="false" outlineLevel="0" collapsed="false">
      <c r="A154" s="12" t="n">
        <f aca="false">549.36-B154</f>
        <v>396.36</v>
      </c>
      <c r="B154" s="28" t="n">
        <f aca="false">B153-3</f>
        <v>153</v>
      </c>
      <c r="C154" s="23" t="n">
        <v>38159</v>
      </c>
      <c r="D154" s="12" t="n">
        <v>8.33</v>
      </c>
      <c r="E154" s="12" t="n">
        <v>0.05</v>
      </c>
      <c r="F154" s="12" t="n">
        <v>11.55</v>
      </c>
      <c r="G154" s="12" t="n">
        <v>7.67</v>
      </c>
      <c r="H154" s="12" t="n">
        <v>117.3</v>
      </c>
      <c r="I154" s="12" t="n">
        <v>3.3</v>
      </c>
    </row>
    <row r="155" customFormat="false" ht="12.75" hidden="false" customHeight="false" outlineLevel="0" collapsed="false">
      <c r="A155" s="12" t="n">
        <f aca="false">549.36-B155</f>
        <v>399.36</v>
      </c>
      <c r="B155" s="28" t="n">
        <f aca="false">B154-3</f>
        <v>150</v>
      </c>
      <c r="C155" s="23" t="n">
        <v>38159</v>
      </c>
      <c r="D155" s="12" t="n">
        <v>8.35</v>
      </c>
      <c r="E155" s="12" t="n">
        <v>0.049</v>
      </c>
      <c r="F155" s="12" t="n">
        <v>7.16</v>
      </c>
      <c r="G155" s="12" t="n">
        <v>7.65</v>
      </c>
      <c r="H155" s="12" t="n">
        <v>72.4</v>
      </c>
      <c r="I155" s="12" t="n">
        <v>3.1</v>
      </c>
    </row>
    <row r="156" customFormat="false" ht="12.75" hidden="false" customHeight="false" outlineLevel="0" collapsed="false">
      <c r="A156" s="12" t="n">
        <f aca="false">549.36-B156</f>
        <v>402.36</v>
      </c>
      <c r="B156" s="28" t="n">
        <f aca="false">B155-3</f>
        <v>147</v>
      </c>
      <c r="C156" s="23" t="n">
        <v>38159</v>
      </c>
      <c r="D156" s="12" t="n">
        <v>8.51</v>
      </c>
      <c r="E156" s="12" t="n">
        <v>0.048</v>
      </c>
      <c r="F156" s="12" t="n">
        <v>7.42</v>
      </c>
      <c r="G156" s="12" t="n">
        <v>7.66</v>
      </c>
      <c r="H156" s="12" t="n">
        <v>75.7</v>
      </c>
      <c r="I156" s="12" t="n">
        <v>2.8</v>
      </c>
    </row>
    <row r="157" customFormat="false" ht="12.75" hidden="false" customHeight="false" outlineLevel="0" collapsed="false">
      <c r="A157" s="12" t="n">
        <f aca="false">549.36-B157</f>
        <v>405.36</v>
      </c>
      <c r="B157" s="28" t="n">
        <f aca="false">B156-3</f>
        <v>144</v>
      </c>
      <c r="C157" s="23" t="n">
        <v>38159</v>
      </c>
      <c r="D157" s="12" t="n">
        <v>8.55</v>
      </c>
      <c r="E157" s="12" t="n">
        <v>0.048</v>
      </c>
      <c r="F157" s="12" t="n">
        <v>7.54</v>
      </c>
      <c r="G157" s="12" t="n">
        <v>7.69</v>
      </c>
      <c r="H157" s="12" t="n">
        <v>77</v>
      </c>
      <c r="I157" s="12" t="n">
        <v>2.8</v>
      </c>
    </row>
    <row r="158" customFormat="false" ht="12.75" hidden="false" customHeight="false" outlineLevel="0" collapsed="false">
      <c r="A158" s="12" t="n">
        <f aca="false">549.36-B158</f>
        <v>408.36</v>
      </c>
      <c r="B158" s="28" t="n">
        <f aca="false">B157-3</f>
        <v>141</v>
      </c>
      <c r="C158" s="23" t="n">
        <v>38159</v>
      </c>
      <c r="D158" s="12" t="n">
        <v>8.57</v>
      </c>
      <c r="E158" s="12" t="n">
        <v>0.048</v>
      </c>
      <c r="F158" s="12" t="n">
        <v>7.59</v>
      </c>
      <c r="G158" s="12" t="n">
        <v>7.69</v>
      </c>
      <c r="H158" s="12" t="n">
        <v>77.6</v>
      </c>
      <c r="I158" s="12" t="n">
        <v>2.8</v>
      </c>
    </row>
    <row r="159" customFormat="false" ht="12.75" hidden="false" customHeight="false" outlineLevel="0" collapsed="false">
      <c r="A159" s="12" t="n">
        <f aca="false">549.36-B159</f>
        <v>411.36</v>
      </c>
      <c r="B159" s="28" t="n">
        <f aca="false">B158-3</f>
        <v>138</v>
      </c>
      <c r="C159" s="23" t="n">
        <v>38159</v>
      </c>
      <c r="D159" s="12" t="n">
        <v>8.57</v>
      </c>
      <c r="E159" s="12" t="n">
        <v>0.047</v>
      </c>
      <c r="F159" s="12" t="n">
        <v>7.65</v>
      </c>
      <c r="G159" s="12" t="n">
        <v>7.7</v>
      </c>
      <c r="H159" s="12" t="n">
        <v>78.1</v>
      </c>
      <c r="I159" s="12" t="n">
        <v>2.7</v>
      </c>
    </row>
    <row r="160" customFormat="false" ht="12.75" hidden="false" customHeight="false" outlineLevel="0" collapsed="false">
      <c r="A160" s="12" t="n">
        <f aca="false">549.36-B160</f>
        <v>414.36</v>
      </c>
      <c r="B160" s="28" t="n">
        <f aca="false">B159-3</f>
        <v>135</v>
      </c>
      <c r="C160" s="23" t="n">
        <v>38159</v>
      </c>
      <c r="D160" s="12" t="n">
        <v>8.67</v>
      </c>
      <c r="E160" s="12" t="n">
        <v>0.047</v>
      </c>
      <c r="F160" s="12" t="n">
        <v>7.63</v>
      </c>
      <c r="G160" s="12" t="n">
        <v>7.7</v>
      </c>
      <c r="H160" s="12" t="n">
        <v>78.2</v>
      </c>
      <c r="I160" s="12" t="n">
        <v>2.8</v>
      </c>
    </row>
    <row r="161" customFormat="false" ht="12.75" hidden="false" customHeight="false" outlineLevel="0" collapsed="false">
      <c r="A161" s="12" t="n">
        <f aca="false">549.36-B161</f>
        <v>417.36</v>
      </c>
      <c r="B161" s="28" t="n">
        <f aca="false">B160-3</f>
        <v>132</v>
      </c>
      <c r="C161" s="23" t="n">
        <v>38159</v>
      </c>
      <c r="D161" s="12" t="n">
        <v>8.69</v>
      </c>
      <c r="E161" s="12" t="n">
        <v>0.047</v>
      </c>
      <c r="F161" s="12" t="n">
        <v>7.65</v>
      </c>
      <c r="G161" s="12" t="n">
        <v>7.71</v>
      </c>
      <c r="H161" s="12" t="n">
        <v>78.6</v>
      </c>
      <c r="I161" s="12" t="n">
        <v>2.9</v>
      </c>
    </row>
    <row r="162" customFormat="false" ht="12.75" hidden="false" customHeight="false" outlineLevel="0" collapsed="false">
      <c r="A162" s="12" t="n">
        <f aca="false">549.36-B162</f>
        <v>420.36</v>
      </c>
      <c r="B162" s="28" t="n">
        <f aca="false">B161-3</f>
        <v>129</v>
      </c>
      <c r="C162" s="23" t="n">
        <v>38159</v>
      </c>
      <c r="D162" s="12" t="n">
        <v>8.74</v>
      </c>
      <c r="E162" s="12" t="n">
        <v>0.047</v>
      </c>
      <c r="F162" s="12" t="n">
        <v>7.59</v>
      </c>
      <c r="G162" s="12" t="n">
        <v>7.72</v>
      </c>
      <c r="H162" s="12" t="n">
        <v>77.9</v>
      </c>
      <c r="I162" s="12" t="n">
        <v>2.8</v>
      </c>
    </row>
    <row r="163" customFormat="false" ht="12.75" hidden="false" customHeight="false" outlineLevel="0" collapsed="false">
      <c r="A163" s="12" t="n">
        <f aca="false">549.36-B163</f>
        <v>423.36</v>
      </c>
      <c r="B163" s="28" t="n">
        <f aca="false">B162-3</f>
        <v>126</v>
      </c>
      <c r="C163" s="23" t="n">
        <v>38159</v>
      </c>
      <c r="D163" s="12" t="n">
        <v>8.82</v>
      </c>
      <c r="E163" s="12" t="n">
        <v>0.046</v>
      </c>
      <c r="F163" s="12" t="n">
        <v>7.63</v>
      </c>
      <c r="G163" s="12" t="n">
        <v>7.71</v>
      </c>
      <c r="H163" s="12" t="n">
        <v>78.4</v>
      </c>
      <c r="I163" s="12" t="n">
        <v>2.6</v>
      </c>
    </row>
    <row r="164" customFormat="false" ht="12.75" hidden="false" customHeight="false" outlineLevel="0" collapsed="false">
      <c r="A164" s="12" t="n">
        <f aca="false">549.36-B164</f>
        <v>426.36</v>
      </c>
      <c r="B164" s="28" t="n">
        <f aca="false">B163-3</f>
        <v>123</v>
      </c>
      <c r="C164" s="23" t="n">
        <v>38159</v>
      </c>
      <c r="D164" s="12" t="n">
        <v>8.85</v>
      </c>
      <c r="E164" s="12" t="n">
        <v>0.046</v>
      </c>
      <c r="F164" s="12" t="n">
        <v>7.67</v>
      </c>
      <c r="G164" s="12" t="n">
        <v>7.71</v>
      </c>
      <c r="H164" s="12" t="n">
        <v>78.9</v>
      </c>
      <c r="I164" s="12" t="n">
        <v>2.7</v>
      </c>
    </row>
    <row r="165" customFormat="false" ht="12.75" hidden="false" customHeight="false" outlineLevel="0" collapsed="false">
      <c r="A165" s="12" t="n">
        <f aca="false">549.36-B165</f>
        <v>429.36</v>
      </c>
      <c r="B165" s="28" t="n">
        <f aca="false">B164-3</f>
        <v>120</v>
      </c>
      <c r="C165" s="23" t="n">
        <v>38159</v>
      </c>
      <c r="D165" s="12" t="n">
        <v>8.88</v>
      </c>
      <c r="E165" s="12" t="n">
        <v>0.046</v>
      </c>
      <c r="F165" s="12" t="n">
        <v>7.68</v>
      </c>
      <c r="G165" s="12" t="n">
        <v>7.72</v>
      </c>
      <c r="H165" s="12" t="n">
        <v>79.1</v>
      </c>
      <c r="I165" s="12" t="n">
        <v>2.6</v>
      </c>
    </row>
    <row r="166" customFormat="false" ht="12.75" hidden="false" customHeight="false" outlineLevel="0" collapsed="false">
      <c r="A166" s="12" t="n">
        <f aca="false">549.36-B166</f>
        <v>432.36</v>
      </c>
      <c r="B166" s="28" t="n">
        <f aca="false">B165-3</f>
        <v>117</v>
      </c>
      <c r="C166" s="23" t="n">
        <v>38159</v>
      </c>
      <c r="D166" s="12" t="n">
        <v>8.94</v>
      </c>
      <c r="E166" s="12" t="n">
        <v>0.045</v>
      </c>
      <c r="F166" s="12" t="n">
        <v>7.72</v>
      </c>
      <c r="G166" s="12" t="n">
        <v>7.72</v>
      </c>
      <c r="H166" s="12" t="n">
        <v>79.6</v>
      </c>
      <c r="I166" s="12" t="n">
        <v>2.5</v>
      </c>
    </row>
    <row r="167" customFormat="false" ht="12.75" hidden="false" customHeight="false" outlineLevel="0" collapsed="false">
      <c r="A167" s="12" t="n">
        <f aca="false">549.36-B167</f>
        <v>435.36</v>
      </c>
      <c r="B167" s="28" t="n">
        <f aca="false">B166-3</f>
        <v>114</v>
      </c>
      <c r="C167" s="23" t="n">
        <v>38159</v>
      </c>
      <c r="D167" s="12" t="n">
        <v>9.04</v>
      </c>
      <c r="E167" s="12" t="n">
        <v>0.045</v>
      </c>
      <c r="F167" s="12" t="n">
        <v>7.73</v>
      </c>
      <c r="G167" s="12" t="n">
        <v>7.71</v>
      </c>
      <c r="H167" s="12" t="n">
        <v>79.9</v>
      </c>
      <c r="I167" s="12" t="n">
        <v>2.5</v>
      </c>
    </row>
    <row r="168" customFormat="false" ht="12.75" hidden="false" customHeight="false" outlineLevel="0" collapsed="false">
      <c r="A168" s="12" t="n">
        <f aca="false">549.36-B168</f>
        <v>438.36</v>
      </c>
      <c r="B168" s="28" t="n">
        <f aca="false">B167-3</f>
        <v>111</v>
      </c>
      <c r="C168" s="23" t="n">
        <v>38159</v>
      </c>
      <c r="D168" s="12" t="n">
        <v>9.44</v>
      </c>
      <c r="E168" s="12" t="n">
        <v>0.042</v>
      </c>
      <c r="F168" s="12" t="n">
        <v>7.8</v>
      </c>
      <c r="G168" s="12" t="n">
        <v>7.69</v>
      </c>
      <c r="H168" s="12" t="n">
        <v>81.4</v>
      </c>
      <c r="I168" s="12" t="n">
        <v>2.4</v>
      </c>
    </row>
    <row r="169" customFormat="false" ht="12.75" hidden="false" customHeight="false" outlineLevel="0" collapsed="false">
      <c r="A169" s="12" t="n">
        <f aca="false">549.36-B169</f>
        <v>441.36</v>
      </c>
      <c r="B169" s="28" t="n">
        <f aca="false">B168-3</f>
        <v>108</v>
      </c>
      <c r="C169" s="23" t="n">
        <v>38159</v>
      </c>
      <c r="D169" s="12" t="n">
        <v>9.5</v>
      </c>
      <c r="E169" s="12" t="n">
        <v>0.041</v>
      </c>
      <c r="F169" s="12" t="n">
        <v>8.05</v>
      </c>
      <c r="G169" s="12" t="n">
        <v>7.7</v>
      </c>
      <c r="H169" s="12" t="n">
        <v>84.1</v>
      </c>
      <c r="I169" s="12" t="n">
        <v>2.2</v>
      </c>
    </row>
    <row r="170" customFormat="false" ht="12.75" hidden="false" customHeight="false" outlineLevel="0" collapsed="false">
      <c r="A170" s="12" t="n">
        <f aca="false">549.36-B170</f>
        <v>444.36</v>
      </c>
      <c r="B170" s="28" t="n">
        <f aca="false">B169-3</f>
        <v>105</v>
      </c>
      <c r="C170" s="23" t="n">
        <v>38159</v>
      </c>
      <c r="D170" s="12" t="n">
        <v>9.76</v>
      </c>
      <c r="E170" s="12" t="n">
        <v>0.039</v>
      </c>
      <c r="F170" s="12" t="n">
        <v>8.07</v>
      </c>
      <c r="G170" s="12" t="n">
        <v>7.72</v>
      </c>
      <c r="H170" s="12" t="n">
        <v>84.8</v>
      </c>
      <c r="I170" s="12" t="n">
        <v>2.3</v>
      </c>
    </row>
    <row r="171" customFormat="false" ht="12.75" hidden="false" customHeight="false" outlineLevel="0" collapsed="false">
      <c r="A171" s="12" t="n">
        <f aca="false">549.36-B171</f>
        <v>447.36</v>
      </c>
      <c r="B171" s="28" t="n">
        <f aca="false">B170-3</f>
        <v>102</v>
      </c>
      <c r="C171" s="23" t="n">
        <v>38159</v>
      </c>
      <c r="D171" s="12" t="n">
        <v>9.93</v>
      </c>
      <c r="E171" s="12" t="n">
        <v>0.038</v>
      </c>
      <c r="F171" s="12" t="n">
        <v>8.29</v>
      </c>
      <c r="G171" s="12" t="n">
        <v>7.7</v>
      </c>
      <c r="H171" s="12" t="n">
        <v>87.3</v>
      </c>
      <c r="I171" s="12" t="n">
        <v>2.1</v>
      </c>
    </row>
    <row r="172" customFormat="false" ht="12.75" hidden="false" customHeight="false" outlineLevel="0" collapsed="false">
      <c r="A172" s="12" t="n">
        <f aca="false">549.36-B172</f>
        <v>450.36</v>
      </c>
      <c r="B172" s="28" t="n">
        <f aca="false">B171-3</f>
        <v>99</v>
      </c>
      <c r="C172" s="23" t="n">
        <v>38159</v>
      </c>
      <c r="D172" s="12" t="n">
        <v>10.06</v>
      </c>
      <c r="E172" s="12" t="n">
        <v>0.037</v>
      </c>
      <c r="F172" s="12" t="n">
        <v>8.49</v>
      </c>
      <c r="G172" s="12" t="n">
        <v>7.73</v>
      </c>
      <c r="H172" s="12" t="n">
        <v>89.9</v>
      </c>
      <c r="I172" s="12" t="n">
        <v>2</v>
      </c>
    </row>
    <row r="173" customFormat="false" ht="12.75" hidden="false" customHeight="false" outlineLevel="0" collapsed="false">
      <c r="A173" s="12" t="n">
        <f aca="false">549.36-B173</f>
        <v>453.36</v>
      </c>
      <c r="B173" s="28" t="n">
        <f aca="false">B172-3</f>
        <v>96</v>
      </c>
      <c r="C173" s="23" t="n">
        <v>38159</v>
      </c>
      <c r="D173" s="12" t="n">
        <v>10.3</v>
      </c>
      <c r="E173" s="12" t="n">
        <v>0.036</v>
      </c>
      <c r="F173" s="12" t="n">
        <v>8.62</v>
      </c>
      <c r="G173" s="12" t="n">
        <v>7.69</v>
      </c>
      <c r="H173" s="12" t="n">
        <v>91.8</v>
      </c>
      <c r="I173" s="12" t="n">
        <v>2</v>
      </c>
    </row>
    <row r="174" customFormat="false" ht="12.75" hidden="false" customHeight="false" outlineLevel="0" collapsed="false">
      <c r="A174" s="12" t="n">
        <f aca="false">549.36-B174</f>
        <v>456.36</v>
      </c>
      <c r="B174" s="28" t="n">
        <f aca="false">B173-3</f>
        <v>93</v>
      </c>
      <c r="C174" s="23" t="n">
        <v>38159</v>
      </c>
      <c r="D174" s="12" t="n">
        <v>10.72</v>
      </c>
      <c r="E174" s="12" t="n">
        <v>0.033</v>
      </c>
      <c r="F174" s="12" t="n">
        <v>8.82</v>
      </c>
      <c r="G174" s="12" t="n">
        <v>7.72</v>
      </c>
      <c r="H174" s="12" t="n">
        <v>94.6</v>
      </c>
      <c r="I174" s="12" t="n">
        <v>1.9</v>
      </c>
    </row>
    <row r="175" customFormat="false" ht="12.75" hidden="false" customHeight="false" outlineLevel="0" collapsed="false">
      <c r="A175" s="12" t="n">
        <f aca="false">549.36-B175</f>
        <v>459.36</v>
      </c>
      <c r="B175" s="28" t="n">
        <f aca="false">B174-3</f>
        <v>90</v>
      </c>
      <c r="C175" s="23" t="n">
        <v>38159</v>
      </c>
      <c r="D175" s="12" t="n">
        <v>10.86</v>
      </c>
      <c r="E175" s="12" t="n">
        <v>0.032</v>
      </c>
      <c r="F175" s="12" t="n">
        <v>9.08</v>
      </c>
      <c r="G175" s="12" t="n">
        <v>7.72</v>
      </c>
      <c r="H175" s="12" t="n">
        <v>97.8</v>
      </c>
      <c r="I175" s="12" t="n">
        <v>2</v>
      </c>
    </row>
    <row r="176" customFormat="false" ht="12.75" hidden="false" customHeight="false" outlineLevel="0" collapsed="false">
      <c r="A176" s="12" t="n">
        <f aca="false">549.36-B176</f>
        <v>462.36</v>
      </c>
      <c r="B176" s="28" t="n">
        <f aca="false">B175-3</f>
        <v>87</v>
      </c>
      <c r="C176" s="23" t="n">
        <v>38159</v>
      </c>
      <c r="D176" s="12" t="n">
        <v>11.18</v>
      </c>
      <c r="E176" s="12" t="n">
        <v>0.031</v>
      </c>
      <c r="F176" s="12" t="n">
        <v>9.27</v>
      </c>
      <c r="G176" s="12" t="n">
        <v>7.71</v>
      </c>
      <c r="H176" s="12" t="n">
        <v>100.7</v>
      </c>
      <c r="I176" s="12" t="n">
        <v>1.9</v>
      </c>
    </row>
    <row r="177" customFormat="false" ht="12.75" hidden="false" customHeight="false" outlineLevel="0" collapsed="false">
      <c r="A177" s="12" t="n">
        <f aca="false">549.36-B177</f>
        <v>465.36</v>
      </c>
      <c r="B177" s="28" t="n">
        <f aca="false">B176-3</f>
        <v>84</v>
      </c>
      <c r="C177" s="23" t="n">
        <v>38159</v>
      </c>
      <c r="D177" s="12" t="n">
        <v>11.5</v>
      </c>
      <c r="E177" s="12" t="n">
        <v>0.029</v>
      </c>
      <c r="F177" s="12" t="n">
        <v>9.35</v>
      </c>
      <c r="G177" s="12" t="n">
        <v>7.69</v>
      </c>
      <c r="H177" s="12" t="n">
        <v>102.2</v>
      </c>
      <c r="I177" s="12" t="n">
        <v>1.7</v>
      </c>
    </row>
    <row r="178" customFormat="false" ht="12.75" hidden="false" customHeight="false" outlineLevel="0" collapsed="false">
      <c r="A178" s="12" t="n">
        <f aca="false">549.36-B178</f>
        <v>468.36</v>
      </c>
      <c r="B178" s="28" t="n">
        <f aca="false">B177-3</f>
        <v>81</v>
      </c>
      <c r="C178" s="23" t="n">
        <v>38159</v>
      </c>
      <c r="D178" s="12" t="n">
        <v>11.6</v>
      </c>
      <c r="E178" s="12" t="n">
        <v>0.029</v>
      </c>
      <c r="F178" s="12" t="n">
        <v>9.36</v>
      </c>
      <c r="G178" s="12" t="n">
        <v>7.73</v>
      </c>
      <c r="H178" s="12" t="n">
        <v>102.7</v>
      </c>
      <c r="I178" s="12" t="n">
        <v>1.9</v>
      </c>
    </row>
    <row r="179" customFormat="false" ht="12.75" hidden="false" customHeight="false" outlineLevel="0" collapsed="false">
      <c r="A179" s="12" t="n">
        <f aca="false">549.36-B179</f>
        <v>471.36</v>
      </c>
      <c r="B179" s="28" t="n">
        <f aca="false">B178-3</f>
        <v>78</v>
      </c>
      <c r="C179" s="23" t="n">
        <v>38159</v>
      </c>
      <c r="D179" s="12" t="n">
        <v>11.89</v>
      </c>
      <c r="E179" s="12" t="n">
        <v>0.028</v>
      </c>
      <c r="F179" s="12" t="n">
        <v>9.33</v>
      </c>
      <c r="G179" s="12" t="n">
        <v>7.69</v>
      </c>
      <c r="H179" s="12" t="n">
        <v>103</v>
      </c>
      <c r="I179" s="12" t="n">
        <v>2.1</v>
      </c>
    </row>
    <row r="180" customFormat="false" ht="12.75" hidden="false" customHeight="false" outlineLevel="0" collapsed="false">
      <c r="A180" s="12" t="n">
        <f aca="false">549.36-B180</f>
        <v>474.36</v>
      </c>
      <c r="B180" s="28" t="n">
        <f aca="false">B179-3</f>
        <v>75</v>
      </c>
      <c r="C180" s="23" t="n">
        <v>38159</v>
      </c>
      <c r="D180" s="12" t="n">
        <v>12.34</v>
      </c>
      <c r="E180" s="12" t="n">
        <v>0.027</v>
      </c>
      <c r="F180" s="12" t="n">
        <v>9.21</v>
      </c>
      <c r="G180" s="12" t="n">
        <v>7.61</v>
      </c>
      <c r="H180" s="12" t="n">
        <v>101.9</v>
      </c>
      <c r="I180" s="12" t="n">
        <v>2</v>
      </c>
    </row>
    <row r="181" customFormat="false" ht="12.75" hidden="false" customHeight="false" outlineLevel="0" collapsed="false">
      <c r="A181" s="12" t="n">
        <f aca="false">549.36-B181</f>
        <v>477.36</v>
      </c>
      <c r="B181" s="28" t="n">
        <f aca="false">B180-3</f>
        <v>72</v>
      </c>
      <c r="C181" s="23" t="n">
        <v>38159</v>
      </c>
      <c r="D181" s="12" t="n">
        <v>12.52</v>
      </c>
      <c r="E181" s="12" t="n">
        <v>0.027</v>
      </c>
      <c r="F181" s="12" t="n">
        <v>9.21</v>
      </c>
      <c r="G181" s="12" t="n">
        <v>7.69</v>
      </c>
      <c r="H181" s="12" t="n">
        <v>103.2</v>
      </c>
      <c r="I181" s="12" t="n">
        <v>1.9</v>
      </c>
    </row>
    <row r="182" customFormat="false" ht="12.75" hidden="false" customHeight="false" outlineLevel="0" collapsed="false">
      <c r="A182" s="12" t="n">
        <f aca="false">549.36-B182</f>
        <v>480.36</v>
      </c>
      <c r="B182" s="28" t="n">
        <f aca="false">B181-3</f>
        <v>69</v>
      </c>
      <c r="C182" s="23" t="n">
        <v>38159</v>
      </c>
      <c r="D182" s="12" t="n">
        <v>12.78</v>
      </c>
      <c r="E182" s="12" t="n">
        <v>0.026</v>
      </c>
      <c r="F182" s="12" t="n">
        <v>9.13</v>
      </c>
      <c r="G182" s="12" t="n">
        <v>7.65</v>
      </c>
      <c r="H182" s="12" t="n">
        <v>102.9</v>
      </c>
      <c r="I182" s="12" t="n">
        <v>1.9</v>
      </c>
    </row>
    <row r="183" customFormat="false" ht="12.75" hidden="false" customHeight="false" outlineLevel="0" collapsed="false">
      <c r="A183" s="12" t="n">
        <f aca="false">549.36-B183</f>
        <v>483.36</v>
      </c>
      <c r="B183" s="28" t="n">
        <f aca="false">B182-3</f>
        <v>66</v>
      </c>
      <c r="C183" s="23" t="n">
        <v>38159</v>
      </c>
      <c r="D183" s="12" t="n">
        <v>13.13</v>
      </c>
      <c r="E183" s="12" t="n">
        <v>0.026</v>
      </c>
      <c r="F183" s="12" t="n">
        <v>9.35</v>
      </c>
      <c r="G183" s="12" t="n">
        <v>7.68</v>
      </c>
      <c r="H183" s="12" t="n">
        <v>106.2</v>
      </c>
      <c r="I183" s="12" t="n">
        <v>1.4</v>
      </c>
    </row>
    <row r="184" customFormat="false" ht="12.75" hidden="false" customHeight="false" outlineLevel="0" collapsed="false">
      <c r="A184" s="12" t="n">
        <f aca="false">549.36-B184</f>
        <v>486.36</v>
      </c>
      <c r="B184" s="28" t="n">
        <f aca="false">B183-3</f>
        <v>63</v>
      </c>
      <c r="C184" s="23" t="n">
        <v>38159</v>
      </c>
      <c r="D184" s="12" t="n">
        <v>13.39</v>
      </c>
      <c r="E184" s="12" t="n">
        <v>0.026</v>
      </c>
      <c r="F184" s="12" t="n">
        <v>9.35</v>
      </c>
      <c r="G184" s="12" t="n">
        <v>7.68</v>
      </c>
      <c r="H184" s="12" t="n">
        <v>106.9</v>
      </c>
      <c r="I184" s="12" t="n">
        <v>1.5</v>
      </c>
    </row>
    <row r="185" customFormat="false" ht="12.75" hidden="false" customHeight="false" outlineLevel="0" collapsed="false">
      <c r="A185" s="12" t="n">
        <f aca="false">549.36-B185</f>
        <v>489.36</v>
      </c>
      <c r="B185" s="28" t="n">
        <f aca="false">B184-3</f>
        <v>60</v>
      </c>
      <c r="C185" s="23" t="n">
        <v>38159</v>
      </c>
      <c r="D185" s="12" t="n">
        <v>13.73</v>
      </c>
      <c r="E185" s="12" t="n">
        <v>0.025</v>
      </c>
      <c r="F185" s="12" t="n">
        <v>9.41</v>
      </c>
      <c r="G185" s="12" t="n">
        <v>7.65</v>
      </c>
      <c r="H185" s="12" t="n">
        <v>108.3</v>
      </c>
      <c r="I185" s="12" t="n">
        <v>1.8</v>
      </c>
    </row>
    <row r="186" customFormat="false" ht="12.75" hidden="false" customHeight="false" outlineLevel="0" collapsed="false">
      <c r="A186" s="12" t="n">
        <f aca="false">549.36-B186</f>
        <v>492.36</v>
      </c>
      <c r="B186" s="28" t="n">
        <f aca="false">B185-3</f>
        <v>57</v>
      </c>
      <c r="C186" s="23" t="n">
        <v>38159</v>
      </c>
      <c r="D186" s="12" t="n">
        <v>13.81</v>
      </c>
      <c r="E186" s="12" t="n">
        <v>0.026</v>
      </c>
      <c r="F186" s="12" t="n">
        <v>9.51</v>
      </c>
      <c r="G186" s="12" t="n">
        <v>7.58</v>
      </c>
      <c r="H186" s="12" t="n">
        <v>109.7</v>
      </c>
      <c r="I186" s="12" t="n">
        <v>1.9</v>
      </c>
    </row>
    <row r="187" customFormat="false" ht="12.75" hidden="false" customHeight="false" outlineLevel="0" collapsed="false">
      <c r="A187" s="12" t="n">
        <f aca="false">549.36-B187</f>
        <v>495.36</v>
      </c>
      <c r="B187" s="28" t="n">
        <f aca="false">B186-3</f>
        <v>54</v>
      </c>
      <c r="C187" s="23" t="n">
        <v>38159</v>
      </c>
      <c r="D187" s="12" t="n">
        <v>14.04</v>
      </c>
      <c r="E187" s="12" t="n">
        <v>0.026</v>
      </c>
      <c r="F187" s="12" t="n">
        <v>9.53</v>
      </c>
      <c r="G187" s="12" t="n">
        <v>7.68</v>
      </c>
      <c r="H187" s="12" t="n">
        <v>110.4</v>
      </c>
      <c r="I187" s="12" t="n">
        <v>1.8</v>
      </c>
    </row>
    <row r="188" customFormat="false" ht="12.75" hidden="false" customHeight="false" outlineLevel="0" collapsed="false">
      <c r="A188" s="12" t="n">
        <f aca="false">549.36-B188</f>
        <v>498.36</v>
      </c>
      <c r="B188" s="28" t="n">
        <f aca="false">B187-3</f>
        <v>51</v>
      </c>
      <c r="C188" s="23" t="n">
        <v>38159</v>
      </c>
      <c r="D188" s="12" t="n">
        <v>14.29</v>
      </c>
      <c r="E188" s="12" t="n">
        <v>0.026</v>
      </c>
      <c r="F188" s="12" t="n">
        <v>9.56</v>
      </c>
      <c r="G188" s="12" t="n">
        <v>7.66</v>
      </c>
      <c r="H188" s="12" t="n">
        <v>111.5</v>
      </c>
      <c r="I188" s="12" t="n">
        <v>1.8</v>
      </c>
    </row>
    <row r="189" customFormat="false" ht="12.75" hidden="false" customHeight="false" outlineLevel="0" collapsed="false">
      <c r="A189" s="12" t="n">
        <f aca="false">549.36-B189</f>
        <v>501.36</v>
      </c>
      <c r="B189" s="28" t="n">
        <f aca="false">B188-3</f>
        <v>48</v>
      </c>
      <c r="C189" s="23" t="n">
        <v>38159</v>
      </c>
      <c r="D189" s="12" t="n">
        <v>14.5</v>
      </c>
      <c r="E189" s="12" t="n">
        <v>0.026</v>
      </c>
      <c r="F189" s="12" t="n">
        <v>9.79</v>
      </c>
      <c r="G189" s="12" t="n">
        <v>7.63</v>
      </c>
      <c r="H189" s="12" t="n">
        <v>114.7</v>
      </c>
      <c r="I189" s="12" t="n">
        <v>1.7</v>
      </c>
    </row>
    <row r="190" customFormat="false" ht="12.75" hidden="false" customHeight="false" outlineLevel="0" collapsed="false">
      <c r="A190" s="12" t="n">
        <f aca="false">549.36-B190</f>
        <v>504.36</v>
      </c>
      <c r="B190" s="28" t="n">
        <f aca="false">B189-3</f>
        <v>45</v>
      </c>
      <c r="C190" s="23" t="n">
        <v>38159</v>
      </c>
      <c r="D190" s="12" t="n">
        <v>14.58</v>
      </c>
      <c r="E190" s="12" t="n">
        <v>0.026</v>
      </c>
      <c r="F190" s="12" t="n">
        <v>9.63</v>
      </c>
      <c r="G190" s="12" t="n">
        <v>7.57</v>
      </c>
      <c r="H190" s="12" t="n">
        <v>112.8</v>
      </c>
      <c r="I190" s="12" t="n">
        <v>1.6</v>
      </c>
    </row>
    <row r="191" customFormat="false" ht="12.75" hidden="false" customHeight="false" outlineLevel="0" collapsed="false">
      <c r="A191" s="12" t="n">
        <f aca="false">549.36-B191</f>
        <v>507.36</v>
      </c>
      <c r="B191" s="28" t="n">
        <f aca="false">B190-3</f>
        <v>42</v>
      </c>
      <c r="C191" s="23" t="n">
        <v>38159</v>
      </c>
      <c r="D191" s="12" t="n">
        <v>14.81</v>
      </c>
      <c r="E191" s="12" t="n">
        <v>0.026</v>
      </c>
      <c r="F191" s="12" t="n">
        <v>9.65</v>
      </c>
      <c r="G191" s="12" t="n">
        <v>7.63</v>
      </c>
      <c r="H191" s="12" t="n">
        <v>113.7</v>
      </c>
      <c r="I191" s="12" t="n">
        <v>1.7</v>
      </c>
    </row>
    <row r="192" customFormat="false" ht="12.75" hidden="false" customHeight="false" outlineLevel="0" collapsed="false">
      <c r="A192" s="12" t="n">
        <f aca="false">549.36-B192</f>
        <v>510.36</v>
      </c>
      <c r="B192" s="28" t="n">
        <f aca="false">B191-3</f>
        <v>39</v>
      </c>
      <c r="C192" s="23" t="n">
        <v>38159</v>
      </c>
      <c r="D192" s="12" t="n">
        <v>15.11</v>
      </c>
      <c r="E192" s="12" t="n">
        <v>0.026</v>
      </c>
      <c r="F192" s="12" t="n">
        <v>9.69</v>
      </c>
      <c r="G192" s="12" t="n">
        <v>7.58</v>
      </c>
      <c r="H192" s="12" t="n">
        <v>114.6</v>
      </c>
      <c r="I192" s="12" t="n">
        <v>1.5</v>
      </c>
    </row>
    <row r="193" customFormat="false" ht="12.75" hidden="false" customHeight="false" outlineLevel="0" collapsed="false">
      <c r="A193" s="12" t="n">
        <f aca="false">549.36-B193</f>
        <v>513.36</v>
      </c>
      <c r="B193" s="28" t="n">
        <f aca="false">B192-3</f>
        <v>36</v>
      </c>
      <c r="C193" s="23" t="n">
        <v>38159</v>
      </c>
      <c r="D193" s="12" t="n">
        <v>15.37</v>
      </c>
      <c r="E193" s="12" t="n">
        <v>0.026</v>
      </c>
      <c r="F193" s="12" t="n">
        <v>9.68</v>
      </c>
      <c r="G193" s="12" t="n">
        <v>7.55</v>
      </c>
      <c r="H193" s="12" t="n">
        <v>115.4</v>
      </c>
      <c r="I193" s="12" t="n">
        <v>1.7</v>
      </c>
    </row>
    <row r="194" customFormat="false" ht="12.75" hidden="false" customHeight="false" outlineLevel="0" collapsed="false">
      <c r="A194" s="12" t="n">
        <f aca="false">549.36-B194</f>
        <v>516.36</v>
      </c>
      <c r="B194" s="28" t="n">
        <f aca="false">B193-3</f>
        <v>33</v>
      </c>
      <c r="C194" s="23" t="n">
        <v>38159</v>
      </c>
      <c r="D194" s="12" t="n">
        <v>15.59</v>
      </c>
      <c r="E194" s="12" t="n">
        <v>0.026</v>
      </c>
      <c r="F194" s="12" t="n">
        <v>9.69</v>
      </c>
      <c r="G194" s="12" t="n">
        <v>7.54</v>
      </c>
      <c r="H194" s="12" t="n">
        <v>116.1</v>
      </c>
      <c r="I194" s="12" t="n">
        <v>1.5</v>
      </c>
    </row>
    <row r="195" customFormat="false" ht="12.75" hidden="false" customHeight="false" outlineLevel="0" collapsed="false">
      <c r="A195" s="12" t="n">
        <f aca="false">549.36-B195</f>
        <v>519.36</v>
      </c>
      <c r="B195" s="28" t="n">
        <f aca="false">B194-3</f>
        <v>30</v>
      </c>
      <c r="C195" s="23" t="n">
        <v>38159</v>
      </c>
      <c r="D195" s="12" t="n">
        <v>16.94</v>
      </c>
      <c r="E195" s="12" t="n">
        <v>0.028</v>
      </c>
      <c r="F195" s="12" t="n">
        <v>9.59</v>
      </c>
      <c r="G195" s="12" t="n">
        <v>7.55</v>
      </c>
      <c r="H195" s="12" t="n">
        <v>117.9</v>
      </c>
      <c r="I195" s="12" t="n">
        <v>1.5</v>
      </c>
    </row>
    <row r="196" customFormat="false" ht="12.75" hidden="false" customHeight="false" outlineLevel="0" collapsed="false">
      <c r="A196" s="12" t="n">
        <f aca="false">549.36-B196</f>
        <v>522.36</v>
      </c>
      <c r="B196" s="28" t="n">
        <f aca="false">B195-3</f>
        <v>27</v>
      </c>
      <c r="C196" s="23" t="n">
        <v>38159</v>
      </c>
      <c r="D196" s="12" t="n">
        <v>17.63</v>
      </c>
      <c r="E196" s="12" t="n">
        <v>0.029</v>
      </c>
      <c r="F196" s="12" t="n">
        <v>9.4</v>
      </c>
      <c r="G196" s="12" t="n">
        <v>7.58</v>
      </c>
      <c r="H196" s="12" t="n">
        <v>117.5</v>
      </c>
      <c r="I196" s="12" t="n">
        <v>1.4</v>
      </c>
    </row>
    <row r="197" customFormat="false" ht="12.75" hidden="false" customHeight="false" outlineLevel="0" collapsed="false">
      <c r="A197" s="12" t="n">
        <f aca="false">549.36-B197</f>
        <v>525.36</v>
      </c>
      <c r="B197" s="28" t="n">
        <f aca="false">B196-3</f>
        <v>24</v>
      </c>
      <c r="C197" s="23" t="n">
        <v>38159</v>
      </c>
      <c r="D197" s="12" t="n">
        <v>17.7</v>
      </c>
      <c r="E197" s="12" t="n">
        <v>0.029</v>
      </c>
      <c r="F197" s="12" t="n">
        <v>9.35</v>
      </c>
      <c r="G197" s="12" t="n">
        <v>7.6</v>
      </c>
      <c r="H197" s="12" t="n">
        <v>117.1</v>
      </c>
      <c r="I197" s="12" t="n">
        <v>1.4</v>
      </c>
    </row>
    <row r="198" customFormat="false" ht="12.75" hidden="false" customHeight="false" outlineLevel="0" collapsed="false">
      <c r="A198" s="12" t="n">
        <f aca="false">549.36-B198</f>
        <v>528.36</v>
      </c>
      <c r="B198" s="28" t="n">
        <f aca="false">B197-3</f>
        <v>21</v>
      </c>
      <c r="C198" s="23" t="n">
        <v>38159</v>
      </c>
      <c r="D198" s="12" t="n">
        <v>18.76</v>
      </c>
      <c r="E198" s="12" t="n">
        <v>0.031</v>
      </c>
      <c r="F198" s="12" t="n">
        <v>9.29</v>
      </c>
      <c r="G198" s="12" t="n">
        <v>7.51</v>
      </c>
      <c r="H198" s="12" t="n">
        <v>119</v>
      </c>
      <c r="I198" s="12" t="n">
        <v>1.7</v>
      </c>
    </row>
    <row r="199" customFormat="false" ht="12.75" hidden="false" customHeight="false" outlineLevel="0" collapsed="false">
      <c r="A199" s="12" t="n">
        <f aca="false">549.36-B199</f>
        <v>531.36</v>
      </c>
      <c r="B199" s="28" t="n">
        <f aca="false">B198-3</f>
        <v>18</v>
      </c>
      <c r="C199" s="23" t="n">
        <v>38159</v>
      </c>
      <c r="D199" s="12" t="n">
        <v>20.19</v>
      </c>
      <c r="E199" s="12" t="n">
        <v>0.032</v>
      </c>
      <c r="F199" s="12" t="n">
        <v>9.19</v>
      </c>
      <c r="G199" s="12" t="n">
        <v>7.53</v>
      </c>
      <c r="H199" s="12" t="n">
        <v>121.1</v>
      </c>
      <c r="I199" s="12" t="n">
        <v>1.6</v>
      </c>
    </row>
    <row r="200" customFormat="false" ht="12.75" hidden="false" customHeight="false" outlineLevel="0" collapsed="false">
      <c r="A200" s="12" t="n">
        <f aca="false">549.36-B200</f>
        <v>534.36</v>
      </c>
      <c r="B200" s="28" t="n">
        <f aca="false">B199-3</f>
        <v>15</v>
      </c>
      <c r="C200" s="23" t="n">
        <v>38159</v>
      </c>
      <c r="D200" s="12" t="n">
        <v>24.82</v>
      </c>
      <c r="E200" s="12" t="n">
        <v>0.04</v>
      </c>
      <c r="F200" s="12" t="n">
        <v>8.53</v>
      </c>
      <c r="G200" s="12" t="n">
        <v>7.54</v>
      </c>
      <c r="H200" s="12" t="n">
        <v>122.7</v>
      </c>
      <c r="I200" s="12" t="n">
        <v>1.6</v>
      </c>
    </row>
    <row r="201" customFormat="false" ht="12.75" hidden="false" customHeight="false" outlineLevel="0" collapsed="false">
      <c r="A201" s="12" t="n">
        <f aca="false">549.36-B201</f>
        <v>537.36</v>
      </c>
      <c r="B201" s="28" t="n">
        <f aca="false">B200-3</f>
        <v>12</v>
      </c>
      <c r="C201" s="23" t="n">
        <v>38159</v>
      </c>
      <c r="D201" s="12" t="n">
        <v>25.15</v>
      </c>
      <c r="E201" s="12" t="n">
        <v>0.041</v>
      </c>
      <c r="F201" s="12" t="n">
        <v>7.99</v>
      </c>
      <c r="G201" s="12" t="n">
        <v>7.62</v>
      </c>
      <c r="H201" s="12" t="n">
        <v>116.2</v>
      </c>
      <c r="I201" s="12" t="n">
        <v>1.6</v>
      </c>
    </row>
    <row r="202" customFormat="false" ht="12.75" hidden="false" customHeight="false" outlineLevel="0" collapsed="false">
      <c r="A202" s="12" t="n">
        <f aca="false">549.36-B202</f>
        <v>540.36</v>
      </c>
      <c r="B202" s="28" t="n">
        <f aca="false">B201-3</f>
        <v>9</v>
      </c>
      <c r="C202" s="23" t="n">
        <v>38159</v>
      </c>
      <c r="D202" s="12" t="n">
        <v>25.5</v>
      </c>
      <c r="E202" s="12" t="n">
        <v>0.04</v>
      </c>
      <c r="F202" s="12" t="n">
        <v>7.91</v>
      </c>
      <c r="G202" s="12" t="n">
        <v>7.58</v>
      </c>
      <c r="H202" s="12" t="n">
        <v>115.3</v>
      </c>
      <c r="I202" s="12" t="n">
        <v>1.4</v>
      </c>
    </row>
    <row r="203" customFormat="false" ht="12.75" hidden="false" customHeight="false" outlineLevel="0" collapsed="false">
      <c r="A203" s="12" t="n">
        <f aca="false">549.36-B203</f>
        <v>543.36</v>
      </c>
      <c r="B203" s="28" t="n">
        <f aca="false">B202-3</f>
        <v>6</v>
      </c>
      <c r="C203" s="23" t="n">
        <v>38159</v>
      </c>
      <c r="D203" s="12" t="n">
        <v>25.65</v>
      </c>
      <c r="E203" s="12" t="n">
        <v>0.04</v>
      </c>
      <c r="F203" s="12" t="n">
        <v>7.91</v>
      </c>
      <c r="G203" s="12" t="n">
        <v>7.62</v>
      </c>
      <c r="H203" s="12" t="n">
        <v>115.6</v>
      </c>
      <c r="I203" s="12" t="n">
        <v>1</v>
      </c>
    </row>
    <row r="204" customFormat="false" ht="12.75" hidden="false" customHeight="false" outlineLevel="0" collapsed="false">
      <c r="A204" s="12" t="n">
        <f aca="false">549.36-B204</f>
        <v>546.36</v>
      </c>
      <c r="B204" s="28" t="n">
        <f aca="false">B203-3</f>
        <v>3</v>
      </c>
      <c r="C204" s="23" t="n">
        <v>38159</v>
      </c>
      <c r="D204" s="12" t="n">
        <v>25.74</v>
      </c>
      <c r="E204" s="12" t="n">
        <v>0.04</v>
      </c>
      <c r="F204" s="12" t="n">
        <v>8.08</v>
      </c>
      <c r="G204" s="12" t="n">
        <v>7.6</v>
      </c>
      <c r="H204" s="12" t="n">
        <v>118.3</v>
      </c>
      <c r="I204" s="12" t="n">
        <v>0.7</v>
      </c>
    </row>
    <row r="205" customFormat="false" ht="12.75" hidden="false" customHeight="false" outlineLevel="0" collapsed="false">
      <c r="A205" s="12" t="n">
        <f aca="false">549.36-B205</f>
        <v>549.36</v>
      </c>
      <c r="B205" s="28" t="n">
        <f aca="false">B204-3</f>
        <v>0</v>
      </c>
      <c r="C205" s="23" t="n">
        <v>38159</v>
      </c>
      <c r="D205" s="12" t="n">
        <v>25.79</v>
      </c>
      <c r="E205" s="12" t="n">
        <v>0.04</v>
      </c>
      <c r="F205" s="12" t="n">
        <v>7.83</v>
      </c>
      <c r="G205" s="12" t="n">
        <v>7.56</v>
      </c>
      <c r="H205" s="12" t="n">
        <v>114.8</v>
      </c>
      <c r="I205" s="12" t="n">
        <v>0.7</v>
      </c>
    </row>
  </sheetData>
  <mergeCells count="25">
    <mergeCell ref="A1:C1"/>
    <mergeCell ref="D1:E1"/>
    <mergeCell ref="G1:H1"/>
    <mergeCell ref="A2:C2"/>
    <mergeCell ref="D2:E2"/>
    <mergeCell ref="D3:E3"/>
    <mergeCell ref="A65:C65"/>
    <mergeCell ref="D65:E65"/>
    <mergeCell ref="G65:H65"/>
    <mergeCell ref="A66:C66"/>
    <mergeCell ref="D66:E66"/>
    <mergeCell ref="A67:C67"/>
    <mergeCell ref="D67:E67"/>
    <mergeCell ref="A106:C106"/>
    <mergeCell ref="D106:E106"/>
    <mergeCell ref="G106:H106"/>
    <mergeCell ref="A107:C107"/>
    <mergeCell ref="D107:E107"/>
    <mergeCell ref="D108:E108"/>
    <mergeCell ref="A146:C146"/>
    <mergeCell ref="D146:E146"/>
    <mergeCell ref="G146:H146"/>
    <mergeCell ref="A147:C147"/>
    <mergeCell ref="D147:E147"/>
    <mergeCell ref="D148:E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04" man="true" max="16383" min="0"/>
    <brk id="14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false" showOutlineSymbols="true" defaultGridColor="true" view="pageBreakPreview" topLeftCell="A148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2</v>
      </c>
      <c r="E1" s="4"/>
      <c r="G1" s="3" t="s">
        <v>33</v>
      </c>
      <c r="H1" s="3"/>
    </row>
    <row r="2" customFormat="false" ht="12.75" hidden="false" customHeight="false" outlineLevel="0" collapsed="false">
      <c r="A2" s="5" t="s">
        <v>34</v>
      </c>
      <c r="B2" s="5"/>
      <c r="C2" s="5"/>
      <c r="D2" s="4" t="s">
        <v>35</v>
      </c>
      <c r="E2" s="4"/>
    </row>
    <row r="3" customFormat="false" ht="12.75" hidden="false" customHeight="false" outlineLevel="0" collapsed="false">
      <c r="A3" s="6" t="s">
        <v>36</v>
      </c>
      <c r="B3" s="6"/>
      <c r="C3" s="21"/>
      <c r="D3" s="7" t="s">
        <v>23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/>
    </row>
    <row r="6" customFormat="false" ht="12.75" hidden="false" customHeight="false" outlineLevel="0" collapsed="false">
      <c r="A6" s="12" t="n">
        <f aca="false">540.09-B6</f>
        <v>342.09</v>
      </c>
      <c r="B6" s="13" t="n">
        <v>198</v>
      </c>
      <c r="C6" s="23" t="n">
        <v>38170</v>
      </c>
      <c r="D6" s="12" t="n">
        <v>8.11</v>
      </c>
      <c r="E6" s="12" t="n">
        <v>0.049</v>
      </c>
      <c r="F6" s="12" t="n">
        <v>7.06</v>
      </c>
      <c r="G6" s="12" t="n">
        <v>8.24</v>
      </c>
      <c r="H6" s="12" t="n">
        <v>71.3</v>
      </c>
      <c r="I6" s="12" t="n">
        <v>3.8</v>
      </c>
    </row>
    <row r="7" customFormat="false" ht="12.75" hidden="false" customHeight="false" outlineLevel="0" collapsed="false">
      <c r="A7" s="12" t="n">
        <f aca="false">540.09-B7</f>
        <v>345.09</v>
      </c>
      <c r="B7" s="13" t="n">
        <v>195</v>
      </c>
      <c r="C7" s="23" t="n">
        <v>38170</v>
      </c>
      <c r="D7" s="12" t="n">
        <v>8.12</v>
      </c>
      <c r="E7" s="12" t="n">
        <v>0.049</v>
      </c>
      <c r="F7" s="12" t="n">
        <v>6.99</v>
      </c>
      <c r="G7" s="12" t="n">
        <v>8.27</v>
      </c>
      <c r="H7" s="12" t="n">
        <v>70.7</v>
      </c>
      <c r="I7" s="12" t="n">
        <v>4</v>
      </c>
    </row>
    <row r="8" customFormat="false" ht="12.75" hidden="false" customHeight="false" outlineLevel="0" collapsed="false">
      <c r="A8" s="12" t="n">
        <f aca="false">540.09-B8</f>
        <v>348.09</v>
      </c>
      <c r="B8" s="13" t="n">
        <v>192</v>
      </c>
      <c r="C8" s="23" t="n">
        <v>38170</v>
      </c>
      <c r="D8" s="12" t="n">
        <v>8.12</v>
      </c>
      <c r="E8" s="12" t="n">
        <v>0.049</v>
      </c>
      <c r="F8" s="12" t="n">
        <v>7.02</v>
      </c>
      <c r="G8" s="12" t="n">
        <v>8.34</v>
      </c>
      <c r="H8" s="12" t="n">
        <v>71</v>
      </c>
      <c r="I8" s="12" t="n">
        <v>4.1</v>
      </c>
    </row>
    <row r="9" customFormat="false" ht="12.75" hidden="false" customHeight="false" outlineLevel="0" collapsed="false">
      <c r="A9" s="12" t="n">
        <f aca="false">540.09-B9</f>
        <v>351.09</v>
      </c>
      <c r="B9" s="13" t="n">
        <v>189</v>
      </c>
      <c r="C9" s="23" t="n">
        <v>38170</v>
      </c>
      <c r="D9" s="12" t="n">
        <v>8.11</v>
      </c>
      <c r="E9" s="12" t="n">
        <v>0.049</v>
      </c>
      <c r="F9" s="12" t="n">
        <v>7</v>
      </c>
      <c r="G9" s="12" t="n">
        <v>8.32</v>
      </c>
      <c r="H9" s="12" t="n">
        <v>70.9</v>
      </c>
      <c r="I9" s="12" t="n">
        <v>4.1</v>
      </c>
    </row>
    <row r="10" customFormat="false" ht="12.75" hidden="false" customHeight="false" outlineLevel="0" collapsed="false">
      <c r="A10" s="12" t="n">
        <f aca="false">540.09-B10</f>
        <v>354.09</v>
      </c>
      <c r="B10" s="13" t="n">
        <v>186</v>
      </c>
      <c r="C10" s="23" t="n">
        <v>38170</v>
      </c>
      <c r="D10" s="12" t="n">
        <v>8.12</v>
      </c>
      <c r="E10" s="12" t="n">
        <v>0.049</v>
      </c>
      <c r="F10" s="12" t="n">
        <v>7.1</v>
      </c>
      <c r="G10" s="12" t="n">
        <v>8.33</v>
      </c>
      <c r="H10" s="12" t="n">
        <v>71.6</v>
      </c>
      <c r="I10" s="12" t="n">
        <v>3.8</v>
      </c>
    </row>
    <row r="11" customFormat="false" ht="12.75" hidden="false" customHeight="false" outlineLevel="0" collapsed="false">
      <c r="A11" s="12" t="n">
        <f aca="false">540.09-B11</f>
        <v>357.09</v>
      </c>
      <c r="B11" s="13" t="n">
        <v>183</v>
      </c>
      <c r="C11" s="23" t="n">
        <v>38170</v>
      </c>
      <c r="D11" s="12" t="n">
        <v>8.13</v>
      </c>
      <c r="E11" s="12" t="n">
        <v>0.049</v>
      </c>
      <c r="F11" s="12" t="n">
        <v>7.55</v>
      </c>
      <c r="G11" s="12" t="n">
        <v>8.34</v>
      </c>
      <c r="H11" s="12" t="n">
        <v>76.3</v>
      </c>
      <c r="I11" s="12" t="n">
        <v>3</v>
      </c>
    </row>
    <row r="12" customFormat="false" ht="12.75" hidden="false" customHeight="false" outlineLevel="0" collapsed="false">
      <c r="A12" s="12" t="n">
        <f aca="false">540.09-B12</f>
        <v>360.09</v>
      </c>
      <c r="B12" s="13" t="n">
        <v>180</v>
      </c>
      <c r="C12" s="23" t="n">
        <v>38170</v>
      </c>
      <c r="D12" s="12" t="n">
        <v>8.13</v>
      </c>
      <c r="E12" s="12" t="n">
        <v>0.049</v>
      </c>
      <c r="F12" s="12" t="n">
        <v>7.39</v>
      </c>
      <c r="G12" s="12" t="n">
        <v>8.34</v>
      </c>
      <c r="H12" s="12" t="n">
        <v>74.7</v>
      </c>
      <c r="I12" s="12" t="n">
        <v>2.4</v>
      </c>
    </row>
    <row r="13" customFormat="false" ht="12.75" hidden="false" customHeight="false" outlineLevel="0" collapsed="false">
      <c r="A13" s="12" t="n">
        <f aca="false">540.09-B13</f>
        <v>363.09</v>
      </c>
      <c r="B13" s="13" t="n">
        <v>177</v>
      </c>
      <c r="C13" s="23" t="n">
        <v>38170</v>
      </c>
      <c r="D13" s="12" t="n">
        <v>8.13</v>
      </c>
      <c r="E13" s="12" t="n">
        <v>0.049</v>
      </c>
      <c r="F13" s="12" t="n">
        <v>7.5</v>
      </c>
      <c r="G13" s="12" t="n">
        <v>8.36</v>
      </c>
      <c r="H13" s="12" t="n">
        <v>76</v>
      </c>
      <c r="I13" s="12" t="n">
        <v>2.6</v>
      </c>
    </row>
    <row r="14" customFormat="false" ht="12.75" hidden="false" customHeight="false" outlineLevel="0" collapsed="false">
      <c r="A14" s="12" t="n">
        <f aca="false">540.09-B14</f>
        <v>366.09</v>
      </c>
      <c r="B14" s="13" t="n">
        <v>174</v>
      </c>
      <c r="C14" s="23" t="n">
        <v>38170</v>
      </c>
      <c r="D14" s="12" t="n">
        <v>8.14</v>
      </c>
      <c r="E14" s="12" t="n">
        <v>0.049</v>
      </c>
      <c r="F14" s="12" t="n">
        <v>7.55</v>
      </c>
      <c r="G14" s="12" t="n">
        <v>8.37</v>
      </c>
      <c r="H14" s="12" t="n">
        <v>76.3</v>
      </c>
      <c r="I14" s="12" t="n">
        <v>2.4</v>
      </c>
    </row>
    <row r="15" customFormat="false" ht="12.75" hidden="false" customHeight="false" outlineLevel="0" collapsed="false">
      <c r="A15" s="12" t="n">
        <f aca="false">540.09-B15</f>
        <v>369.09</v>
      </c>
      <c r="B15" s="13" t="n">
        <v>171</v>
      </c>
      <c r="C15" s="23" t="n">
        <v>38170</v>
      </c>
      <c r="D15" s="12" t="n">
        <v>8.16</v>
      </c>
      <c r="E15" s="12" t="n">
        <v>0.049</v>
      </c>
      <c r="F15" s="12" t="n">
        <v>7.67</v>
      </c>
      <c r="G15" s="12" t="n">
        <v>8.39</v>
      </c>
      <c r="H15" s="12" t="n">
        <v>77.7</v>
      </c>
      <c r="I15" s="12" t="n">
        <v>2.2</v>
      </c>
    </row>
    <row r="16" customFormat="false" ht="12.75" hidden="false" customHeight="false" outlineLevel="0" collapsed="false">
      <c r="A16" s="12" t="n">
        <f aca="false">540.09-B16</f>
        <v>372.09</v>
      </c>
      <c r="B16" s="13" t="n">
        <v>168</v>
      </c>
      <c r="C16" s="23" t="n">
        <v>38170</v>
      </c>
      <c r="D16" s="12" t="n">
        <v>8.17</v>
      </c>
      <c r="E16" s="12" t="n">
        <v>0.049</v>
      </c>
      <c r="F16" s="12" t="n">
        <v>7.7</v>
      </c>
      <c r="G16" s="12" t="n">
        <v>8.39</v>
      </c>
      <c r="H16" s="12" t="n">
        <v>78</v>
      </c>
      <c r="I16" s="12" t="n">
        <v>2</v>
      </c>
    </row>
    <row r="17" customFormat="false" ht="12.75" hidden="false" customHeight="false" outlineLevel="0" collapsed="false">
      <c r="A17" s="12" t="n">
        <f aca="false">540.09-B17</f>
        <v>375.09</v>
      </c>
      <c r="B17" s="13" t="n">
        <f aca="false">B16-3</f>
        <v>165</v>
      </c>
      <c r="C17" s="23" t="n">
        <v>38170</v>
      </c>
      <c r="D17" s="12" t="n">
        <v>8.2</v>
      </c>
      <c r="E17" s="12" t="n">
        <v>0.05</v>
      </c>
      <c r="F17" s="12" t="n">
        <v>7.84</v>
      </c>
      <c r="G17" s="12" t="n">
        <v>8.4</v>
      </c>
      <c r="H17" s="12" t="n">
        <v>79.4</v>
      </c>
      <c r="I17" s="12" t="n">
        <v>2.1</v>
      </c>
    </row>
    <row r="18" customFormat="false" ht="12.75" hidden="false" customHeight="false" outlineLevel="0" collapsed="false">
      <c r="A18" s="12" t="n">
        <f aca="false">540.09-B18</f>
        <v>378.09</v>
      </c>
      <c r="B18" s="13" t="n">
        <f aca="false">B17-3</f>
        <v>162</v>
      </c>
      <c r="C18" s="23" t="n">
        <v>38170</v>
      </c>
      <c r="D18" s="12" t="n">
        <v>8.21</v>
      </c>
      <c r="E18" s="12" t="n">
        <v>0.049</v>
      </c>
      <c r="F18" s="12" t="n">
        <v>8.11</v>
      </c>
      <c r="G18" s="12" t="n">
        <v>8.41</v>
      </c>
      <c r="H18" s="12" t="n">
        <v>82.1</v>
      </c>
      <c r="I18" s="12" t="n">
        <v>1.9</v>
      </c>
    </row>
    <row r="19" customFormat="false" ht="12.75" hidden="false" customHeight="false" outlineLevel="0" collapsed="false">
      <c r="A19" s="12" t="n">
        <f aca="false">540.09-B19</f>
        <v>381.09</v>
      </c>
      <c r="B19" s="13" t="n">
        <f aca="false">B18-3</f>
        <v>159</v>
      </c>
      <c r="C19" s="23" t="n">
        <v>38170</v>
      </c>
      <c r="D19" s="12" t="n">
        <v>8.26</v>
      </c>
      <c r="E19" s="12" t="n">
        <v>0.049</v>
      </c>
      <c r="F19" s="12" t="n">
        <v>7.94</v>
      </c>
      <c r="G19" s="12" t="n">
        <v>8.44</v>
      </c>
      <c r="H19" s="12" t="n">
        <v>80.6</v>
      </c>
      <c r="I19" s="12" t="n">
        <v>1.9</v>
      </c>
    </row>
    <row r="20" customFormat="false" ht="12.75" hidden="false" customHeight="false" outlineLevel="0" collapsed="false">
      <c r="A20" s="12" t="n">
        <f aca="false">540.09-B20</f>
        <v>384.09</v>
      </c>
      <c r="B20" s="13" t="n">
        <f aca="false">B19-3</f>
        <v>156</v>
      </c>
      <c r="C20" s="23" t="n">
        <v>38170</v>
      </c>
      <c r="D20" s="12" t="n">
        <v>8.29</v>
      </c>
      <c r="E20" s="12" t="n">
        <v>0.048</v>
      </c>
      <c r="F20" s="12" t="n">
        <v>8.01</v>
      </c>
      <c r="G20" s="12" t="n">
        <v>8.47</v>
      </c>
      <c r="H20" s="12" t="n">
        <v>81.3</v>
      </c>
      <c r="I20" s="12" t="n">
        <v>2.1</v>
      </c>
    </row>
    <row r="21" customFormat="false" ht="12.75" hidden="false" customHeight="false" outlineLevel="0" collapsed="false">
      <c r="A21" s="12" t="n">
        <f aca="false">540.09-B21</f>
        <v>387.09</v>
      </c>
      <c r="B21" s="13" t="n">
        <f aca="false">B20-3</f>
        <v>153</v>
      </c>
      <c r="C21" s="23" t="n">
        <v>38170</v>
      </c>
      <c r="D21" s="12" t="n">
        <v>8.32</v>
      </c>
      <c r="E21" s="12" t="n">
        <v>0.048</v>
      </c>
      <c r="F21" s="12" t="n">
        <v>8.07</v>
      </c>
      <c r="G21" s="12" t="n">
        <v>8.48</v>
      </c>
      <c r="H21" s="12" t="n">
        <v>82</v>
      </c>
      <c r="I21" s="12" t="n">
        <v>1.8</v>
      </c>
    </row>
    <row r="22" customFormat="false" ht="12.75" hidden="false" customHeight="false" outlineLevel="0" collapsed="false">
      <c r="A22" s="12" t="n">
        <f aca="false">540.09-B22</f>
        <v>390.09</v>
      </c>
      <c r="B22" s="13" t="n">
        <f aca="false">B21-3</f>
        <v>150</v>
      </c>
      <c r="C22" s="23" t="n">
        <v>38170</v>
      </c>
      <c r="D22" s="12" t="n">
        <v>8.35</v>
      </c>
      <c r="E22" s="12" t="n">
        <v>0.048</v>
      </c>
      <c r="F22" s="12" t="n">
        <v>8.12</v>
      </c>
      <c r="G22" s="12" t="n">
        <v>8.47</v>
      </c>
      <c r="H22" s="12" t="n">
        <v>82.5</v>
      </c>
      <c r="I22" s="12" t="n">
        <v>1.7</v>
      </c>
    </row>
    <row r="23" customFormat="false" ht="12.75" hidden="false" customHeight="false" outlineLevel="0" collapsed="false">
      <c r="A23" s="12" t="n">
        <f aca="false">540.09-B23</f>
        <v>393.09</v>
      </c>
      <c r="B23" s="13" t="n">
        <f aca="false">B22-3</f>
        <v>147</v>
      </c>
      <c r="C23" s="23" t="n">
        <v>38170</v>
      </c>
      <c r="D23" s="12" t="n">
        <v>8.39</v>
      </c>
      <c r="E23" s="12" t="n">
        <v>0.048</v>
      </c>
      <c r="F23" s="12" t="n">
        <v>8.2</v>
      </c>
      <c r="G23" s="12" t="n">
        <v>8.53</v>
      </c>
      <c r="H23" s="12" t="n">
        <v>83.5</v>
      </c>
      <c r="I23" s="12" t="n">
        <v>1.7</v>
      </c>
    </row>
    <row r="24" customFormat="false" ht="12.75" hidden="false" customHeight="false" outlineLevel="0" collapsed="false">
      <c r="A24" s="12" t="n">
        <f aca="false">540.09-B24</f>
        <v>396.09</v>
      </c>
      <c r="B24" s="13" t="n">
        <f aca="false">B23-3</f>
        <v>144</v>
      </c>
      <c r="C24" s="23" t="n">
        <v>38170</v>
      </c>
      <c r="D24" s="12" t="n">
        <v>8.4</v>
      </c>
      <c r="E24" s="12" t="n">
        <v>0.048</v>
      </c>
      <c r="F24" s="12" t="n">
        <v>8.19</v>
      </c>
      <c r="G24" s="12" t="n">
        <v>8.55</v>
      </c>
      <c r="H24" s="12" t="n">
        <v>83.3</v>
      </c>
      <c r="I24" s="12" t="n">
        <v>1.6</v>
      </c>
    </row>
    <row r="25" customFormat="false" ht="12.75" hidden="false" customHeight="false" outlineLevel="0" collapsed="false">
      <c r="A25" s="12" t="n">
        <f aca="false">540.09-B25</f>
        <v>399.09</v>
      </c>
      <c r="B25" s="13" t="n">
        <f aca="false">B24-3</f>
        <v>141</v>
      </c>
      <c r="C25" s="23" t="n">
        <v>38170</v>
      </c>
      <c r="D25" s="12" t="n">
        <v>8.43</v>
      </c>
      <c r="E25" s="12" t="n">
        <v>0.048</v>
      </c>
      <c r="F25" s="12" t="n">
        <v>8.52</v>
      </c>
      <c r="G25" s="12" t="n">
        <v>8.55</v>
      </c>
      <c r="H25" s="12" t="n">
        <v>86.7</v>
      </c>
      <c r="I25" s="12" t="n">
        <v>1.6</v>
      </c>
    </row>
    <row r="26" customFormat="false" ht="12.75" hidden="false" customHeight="false" outlineLevel="0" collapsed="false">
      <c r="A26" s="12" t="n">
        <f aca="false">540.09-B26</f>
        <v>402.09</v>
      </c>
      <c r="B26" s="13" t="n">
        <f aca="false">B25-3</f>
        <v>138</v>
      </c>
      <c r="C26" s="23" t="n">
        <v>38170</v>
      </c>
      <c r="D26" s="12" t="n">
        <v>8.45</v>
      </c>
      <c r="E26" s="12" t="n">
        <v>0.048</v>
      </c>
      <c r="F26" s="12" t="n">
        <v>8.34</v>
      </c>
      <c r="G26" s="12" t="n">
        <v>8.53</v>
      </c>
      <c r="H26" s="12" t="n">
        <v>85</v>
      </c>
      <c r="I26" s="12" t="n">
        <v>1.7</v>
      </c>
    </row>
    <row r="27" customFormat="false" ht="12.75" hidden="false" customHeight="false" outlineLevel="0" collapsed="false">
      <c r="A27" s="12" t="n">
        <f aca="false">540.09-B27</f>
        <v>405.09</v>
      </c>
      <c r="B27" s="13" t="n">
        <f aca="false">B26-3</f>
        <v>135</v>
      </c>
      <c r="C27" s="23" t="n">
        <v>38170</v>
      </c>
      <c r="D27" s="12" t="n">
        <v>8.47</v>
      </c>
      <c r="E27" s="12" t="n">
        <v>0.048</v>
      </c>
      <c r="F27" s="12" t="n">
        <v>8.41</v>
      </c>
      <c r="G27" s="12" t="n">
        <v>8.55</v>
      </c>
      <c r="H27" s="12" t="n">
        <v>85.7</v>
      </c>
      <c r="I27" s="12" t="n">
        <v>1.6</v>
      </c>
    </row>
    <row r="28" customFormat="false" ht="12.75" hidden="false" customHeight="false" outlineLevel="0" collapsed="false">
      <c r="A28" s="12" t="n">
        <f aca="false">540.09-B28</f>
        <v>408.09</v>
      </c>
      <c r="B28" s="13" t="n">
        <f aca="false">B27-3</f>
        <v>132</v>
      </c>
      <c r="C28" s="23" t="n">
        <v>38170</v>
      </c>
      <c r="D28" s="12" t="n">
        <v>8.5</v>
      </c>
      <c r="E28" s="12" t="n">
        <v>0.048</v>
      </c>
      <c r="F28" s="12" t="n">
        <v>8.47</v>
      </c>
      <c r="G28" s="12" t="n">
        <v>8.56</v>
      </c>
      <c r="H28" s="12" t="n">
        <v>86.4</v>
      </c>
      <c r="I28" s="12" t="n">
        <v>1.7</v>
      </c>
    </row>
    <row r="29" customFormat="false" ht="12.75" hidden="false" customHeight="false" outlineLevel="0" collapsed="false">
      <c r="A29" s="12" t="n">
        <f aca="false">540.09-B29</f>
        <v>411.09</v>
      </c>
      <c r="B29" s="13" t="n">
        <f aca="false">B28-3</f>
        <v>129</v>
      </c>
      <c r="C29" s="23" t="n">
        <v>38170</v>
      </c>
      <c r="D29" s="12" t="n">
        <v>8.52</v>
      </c>
      <c r="E29" s="12" t="n">
        <v>0.048</v>
      </c>
      <c r="F29" s="12" t="n">
        <v>8.45</v>
      </c>
      <c r="G29" s="12" t="n">
        <v>8.5</v>
      </c>
      <c r="H29" s="12" t="n">
        <v>86.1</v>
      </c>
      <c r="I29" s="12" t="n">
        <v>1.4</v>
      </c>
    </row>
    <row r="30" customFormat="false" ht="12.75" hidden="false" customHeight="false" outlineLevel="0" collapsed="false">
      <c r="A30" s="12" t="n">
        <f aca="false">540.09-B30</f>
        <v>414.09</v>
      </c>
      <c r="B30" s="13" t="n">
        <f aca="false">B29-3</f>
        <v>126</v>
      </c>
      <c r="C30" s="23" t="n">
        <v>38170</v>
      </c>
      <c r="D30" s="12" t="n">
        <v>8.59</v>
      </c>
      <c r="E30" s="12" t="n">
        <v>0.048</v>
      </c>
      <c r="F30" s="12" t="n">
        <v>8.5</v>
      </c>
      <c r="G30" s="12" t="n">
        <v>8.56</v>
      </c>
      <c r="H30" s="12" t="n">
        <v>86.7</v>
      </c>
      <c r="I30" s="12" t="n">
        <v>1.6</v>
      </c>
    </row>
    <row r="31" customFormat="false" ht="12.75" hidden="false" customHeight="false" outlineLevel="0" collapsed="false">
      <c r="A31" s="12" t="n">
        <f aca="false">540.09-B31</f>
        <v>417.09</v>
      </c>
      <c r="B31" s="13" t="n">
        <f aca="false">B30-3</f>
        <v>123</v>
      </c>
      <c r="C31" s="23" t="n">
        <v>38170</v>
      </c>
      <c r="D31" s="12" t="n">
        <v>8.67</v>
      </c>
      <c r="E31" s="12" t="n">
        <v>0.047</v>
      </c>
      <c r="F31" s="12" t="n">
        <v>8.65</v>
      </c>
      <c r="G31" s="12" t="n">
        <v>8.56</v>
      </c>
      <c r="H31" s="12" t="n">
        <v>88.6</v>
      </c>
      <c r="I31" s="12" t="n">
        <v>1.5</v>
      </c>
    </row>
    <row r="32" customFormat="false" ht="12.75" hidden="false" customHeight="false" outlineLevel="0" collapsed="false">
      <c r="A32" s="12" t="n">
        <f aca="false">540.09-B32</f>
        <v>420.09</v>
      </c>
      <c r="B32" s="13" t="n">
        <f aca="false">B31-3</f>
        <v>120</v>
      </c>
      <c r="C32" s="23" t="n">
        <v>38170</v>
      </c>
      <c r="D32" s="12" t="n">
        <v>8.72</v>
      </c>
      <c r="E32" s="12" t="n">
        <v>0.047</v>
      </c>
      <c r="F32" s="12" t="n">
        <v>8.63</v>
      </c>
      <c r="G32" s="12" t="n">
        <v>8.56</v>
      </c>
      <c r="H32" s="12" t="n">
        <v>88.5</v>
      </c>
      <c r="I32" s="12" t="n">
        <v>1.5</v>
      </c>
    </row>
    <row r="33" customFormat="false" ht="12.75" hidden="false" customHeight="false" outlineLevel="0" collapsed="false">
      <c r="A33" s="12" t="n">
        <f aca="false">540.09-B33</f>
        <v>423.09</v>
      </c>
      <c r="B33" s="13" t="n">
        <f aca="false">B32-3</f>
        <v>117</v>
      </c>
      <c r="C33" s="23" t="n">
        <v>38170</v>
      </c>
      <c r="D33" s="12" t="n">
        <v>8.78</v>
      </c>
      <c r="E33" s="12" t="n">
        <v>0.047</v>
      </c>
      <c r="F33" s="12" t="n">
        <v>8.6</v>
      </c>
      <c r="G33" s="12" t="n">
        <v>8.53</v>
      </c>
      <c r="H33" s="12" t="n">
        <v>88.4</v>
      </c>
      <c r="I33" s="12" t="n">
        <v>1.4</v>
      </c>
    </row>
    <row r="34" customFormat="false" ht="12.75" hidden="false" customHeight="false" outlineLevel="0" collapsed="false">
      <c r="A34" s="12" t="n">
        <f aca="false">540.09-B34</f>
        <v>426.09</v>
      </c>
      <c r="B34" s="13" t="n">
        <f aca="false">B33-3</f>
        <v>114</v>
      </c>
      <c r="C34" s="23" t="n">
        <v>38170</v>
      </c>
      <c r="D34" s="12" t="n">
        <v>8.93</v>
      </c>
      <c r="E34" s="12" t="n">
        <v>0.046</v>
      </c>
      <c r="F34" s="12" t="n">
        <v>8.74</v>
      </c>
      <c r="G34" s="12" t="n">
        <v>8.54</v>
      </c>
      <c r="H34" s="12" t="n">
        <v>90.1</v>
      </c>
      <c r="I34" s="12" t="n">
        <v>1.5</v>
      </c>
    </row>
    <row r="35" customFormat="false" ht="12.75" hidden="false" customHeight="false" outlineLevel="0" collapsed="false">
      <c r="A35" s="12" t="n">
        <f aca="false">540.09-B35</f>
        <v>429.09</v>
      </c>
      <c r="B35" s="13" t="n">
        <f aca="false">B34-3</f>
        <v>111</v>
      </c>
      <c r="C35" s="23" t="n">
        <v>38170</v>
      </c>
      <c r="D35" s="12" t="n">
        <v>8.97</v>
      </c>
      <c r="E35" s="12" t="n">
        <v>0.046</v>
      </c>
      <c r="F35" s="12" t="n">
        <v>8.79</v>
      </c>
      <c r="G35" s="12" t="n">
        <v>8.55</v>
      </c>
      <c r="H35" s="12" t="n">
        <v>90.7</v>
      </c>
      <c r="I35" s="12" t="n">
        <v>1.5</v>
      </c>
    </row>
    <row r="36" customFormat="false" ht="12.75" hidden="false" customHeight="false" outlineLevel="0" collapsed="false">
      <c r="A36" s="12" t="n">
        <f aca="false">540.09-B36</f>
        <v>432.09</v>
      </c>
      <c r="B36" s="13" t="n">
        <f aca="false">B35-3</f>
        <v>108</v>
      </c>
      <c r="C36" s="23" t="n">
        <v>38170</v>
      </c>
      <c r="D36" s="12" t="n">
        <v>9.06</v>
      </c>
      <c r="E36" s="12" t="n">
        <v>0.045</v>
      </c>
      <c r="F36" s="12" t="n">
        <v>8.73</v>
      </c>
      <c r="G36" s="12" t="n">
        <v>8.57</v>
      </c>
      <c r="H36" s="12" t="n">
        <v>90.3</v>
      </c>
      <c r="I36" s="12" t="n">
        <v>1.4</v>
      </c>
    </row>
    <row r="37" customFormat="false" ht="12.75" hidden="false" customHeight="false" outlineLevel="0" collapsed="false">
      <c r="A37" s="12" t="n">
        <f aca="false">540.09-B37</f>
        <v>435.09</v>
      </c>
      <c r="B37" s="13" t="n">
        <f aca="false">B36-3</f>
        <v>105</v>
      </c>
      <c r="C37" s="23" t="n">
        <v>38170</v>
      </c>
      <c r="D37" s="12" t="n">
        <v>9.15</v>
      </c>
      <c r="E37" s="12" t="n">
        <v>0.044</v>
      </c>
      <c r="F37" s="12" t="n">
        <v>8.75</v>
      </c>
      <c r="G37" s="12" t="n">
        <v>8.54</v>
      </c>
      <c r="H37" s="12" t="n">
        <v>90.7</v>
      </c>
      <c r="I37" s="12" t="n">
        <v>1.4</v>
      </c>
    </row>
    <row r="38" customFormat="false" ht="12.75" hidden="false" customHeight="false" outlineLevel="0" collapsed="false">
      <c r="A38" s="12" t="n">
        <f aca="false">540.09-B38</f>
        <v>438.09</v>
      </c>
      <c r="B38" s="13" t="n">
        <f aca="false">B37-3</f>
        <v>102</v>
      </c>
      <c r="C38" s="23" t="n">
        <v>38170</v>
      </c>
      <c r="D38" s="12" t="n">
        <v>9.31</v>
      </c>
      <c r="E38" s="12" t="n">
        <v>0.043</v>
      </c>
      <c r="F38" s="12" t="n">
        <v>8.73</v>
      </c>
      <c r="G38" s="12" t="n">
        <v>8.51</v>
      </c>
      <c r="H38" s="12" t="n">
        <v>90.8</v>
      </c>
      <c r="I38" s="12" t="n">
        <v>1.5</v>
      </c>
    </row>
    <row r="39" customFormat="false" ht="12.75" hidden="false" customHeight="false" outlineLevel="0" collapsed="false">
      <c r="A39" s="12" t="n">
        <f aca="false">540.09-B39</f>
        <v>441.09</v>
      </c>
      <c r="B39" s="13" t="n">
        <f aca="false">B38-3</f>
        <v>99</v>
      </c>
      <c r="C39" s="23" t="n">
        <v>38170</v>
      </c>
      <c r="D39" s="12" t="n">
        <v>9.43</v>
      </c>
      <c r="E39" s="12" t="n">
        <v>0.042</v>
      </c>
      <c r="F39" s="12" t="n">
        <v>8.81</v>
      </c>
      <c r="G39" s="12" t="n">
        <v>8.55</v>
      </c>
      <c r="H39" s="12" t="n">
        <v>91.9</v>
      </c>
      <c r="I39" s="12" t="n">
        <v>1.6</v>
      </c>
    </row>
    <row r="40" customFormat="false" ht="12.75" hidden="false" customHeight="false" outlineLevel="0" collapsed="false">
      <c r="A40" s="12" t="n">
        <f aca="false">540.09-B40</f>
        <v>444.09</v>
      </c>
      <c r="B40" s="13" t="n">
        <f aca="false">B39-3</f>
        <v>96</v>
      </c>
      <c r="C40" s="23" t="n">
        <v>38170</v>
      </c>
      <c r="D40" s="12" t="n">
        <v>9.57</v>
      </c>
      <c r="E40" s="12" t="n">
        <v>0.041</v>
      </c>
      <c r="F40" s="12" t="n">
        <v>8.92</v>
      </c>
      <c r="G40" s="12" t="n">
        <v>8.5</v>
      </c>
      <c r="H40" s="12" t="n">
        <v>93.4</v>
      </c>
      <c r="I40" s="12" t="n">
        <v>1.5</v>
      </c>
    </row>
    <row r="41" customFormat="false" ht="12.75" hidden="false" customHeight="false" outlineLevel="0" collapsed="false">
      <c r="A41" s="12" t="n">
        <f aca="false">540.09-B41</f>
        <v>447.09</v>
      </c>
      <c r="B41" s="13" t="n">
        <f aca="false">B40-3</f>
        <v>93</v>
      </c>
      <c r="C41" s="23" t="n">
        <v>38170</v>
      </c>
      <c r="D41" s="12" t="n">
        <v>9.83</v>
      </c>
      <c r="E41" s="12" t="n">
        <v>0.038</v>
      </c>
      <c r="F41" s="12" t="n">
        <v>9.28</v>
      </c>
      <c r="G41" s="12" t="n">
        <v>8.52</v>
      </c>
      <c r="H41" s="12" t="n">
        <v>97.8</v>
      </c>
      <c r="I41" s="12" t="n">
        <v>1.4</v>
      </c>
    </row>
    <row r="42" customFormat="false" ht="12.75" hidden="false" customHeight="false" outlineLevel="0" collapsed="false">
      <c r="A42" s="12" t="n">
        <f aca="false">540.09-B42</f>
        <v>450.09</v>
      </c>
      <c r="B42" s="13" t="n">
        <f aca="false">B41-3</f>
        <v>90</v>
      </c>
      <c r="C42" s="23" t="n">
        <v>38170</v>
      </c>
      <c r="D42" s="12" t="n">
        <v>10.02</v>
      </c>
      <c r="E42" s="12" t="n">
        <v>0.037</v>
      </c>
      <c r="F42" s="12" t="n">
        <v>9.32</v>
      </c>
      <c r="G42" s="12" t="n">
        <v>8.52</v>
      </c>
      <c r="H42" s="12" t="n">
        <v>98.5</v>
      </c>
      <c r="I42" s="12" t="n">
        <v>1.3</v>
      </c>
    </row>
    <row r="43" customFormat="false" ht="12.75" hidden="false" customHeight="false" outlineLevel="0" collapsed="false">
      <c r="A43" s="12" t="n">
        <f aca="false">540.09-B43</f>
        <v>453.09</v>
      </c>
      <c r="B43" s="13" t="n">
        <f aca="false">B42-3</f>
        <v>87</v>
      </c>
      <c r="C43" s="23" t="n">
        <v>38170</v>
      </c>
      <c r="D43" s="12" t="n">
        <v>10.26</v>
      </c>
      <c r="E43" s="12" t="n">
        <v>0.036</v>
      </c>
      <c r="F43" s="12" t="n">
        <v>9.16</v>
      </c>
      <c r="G43" s="12" t="n">
        <v>8.5</v>
      </c>
      <c r="H43" s="12" t="n">
        <v>97.4</v>
      </c>
      <c r="I43" s="12" t="n">
        <v>1.2</v>
      </c>
    </row>
    <row r="44" customFormat="false" ht="12.75" hidden="false" customHeight="false" outlineLevel="0" collapsed="false">
      <c r="A44" s="12" t="n">
        <f aca="false">540.09-B44</f>
        <v>456.09</v>
      </c>
      <c r="B44" s="13" t="n">
        <f aca="false">B43-3</f>
        <v>84</v>
      </c>
      <c r="C44" s="23" t="n">
        <v>38170</v>
      </c>
      <c r="D44" s="12" t="n">
        <v>10.65</v>
      </c>
      <c r="E44" s="12" t="n">
        <v>0.034</v>
      </c>
      <c r="F44" s="12" t="n">
        <v>9.07</v>
      </c>
      <c r="G44" s="12" t="n">
        <v>8.47</v>
      </c>
      <c r="H44" s="12" t="n">
        <v>97.3</v>
      </c>
      <c r="I44" s="12" t="n">
        <v>1.4</v>
      </c>
    </row>
    <row r="45" customFormat="false" ht="12.75" hidden="false" customHeight="false" outlineLevel="0" collapsed="false">
      <c r="A45" s="12" t="n">
        <f aca="false">540.09-B45</f>
        <v>459.09</v>
      </c>
      <c r="B45" s="13" t="n">
        <f aca="false">B44-3</f>
        <v>81</v>
      </c>
      <c r="C45" s="23" t="n">
        <v>38170</v>
      </c>
      <c r="D45" s="12" t="n">
        <v>11.12</v>
      </c>
      <c r="E45" s="12" t="n">
        <v>0.032</v>
      </c>
      <c r="F45" s="12" t="n">
        <v>9.17</v>
      </c>
      <c r="G45" s="12" t="n">
        <v>8.47</v>
      </c>
      <c r="H45" s="12" t="n">
        <v>99.6</v>
      </c>
      <c r="I45" s="12" t="n">
        <v>1.6</v>
      </c>
    </row>
    <row r="46" customFormat="false" ht="12.75" hidden="false" customHeight="false" outlineLevel="0" collapsed="false">
      <c r="A46" s="12" t="n">
        <f aca="false">540.09-B46</f>
        <v>462.09</v>
      </c>
      <c r="B46" s="13" t="n">
        <f aca="false">B45-3</f>
        <v>78</v>
      </c>
      <c r="C46" s="23" t="n">
        <v>38170</v>
      </c>
      <c r="D46" s="12" t="n">
        <v>11.44</v>
      </c>
      <c r="E46" s="12" t="n">
        <v>0.031</v>
      </c>
      <c r="F46" s="12" t="n">
        <v>9.18</v>
      </c>
      <c r="G46" s="12" t="n">
        <v>8.44</v>
      </c>
      <c r="H46" s="12" t="n">
        <v>100</v>
      </c>
      <c r="I46" s="12" t="n">
        <v>1.3</v>
      </c>
    </row>
    <row r="47" customFormat="false" ht="12.75" hidden="false" customHeight="false" outlineLevel="0" collapsed="false">
      <c r="A47" s="12" t="n">
        <f aca="false">540.09-B47</f>
        <v>465.09</v>
      </c>
      <c r="B47" s="13" t="n">
        <f aca="false">B46-3</f>
        <v>75</v>
      </c>
      <c r="C47" s="23" t="n">
        <v>38170</v>
      </c>
      <c r="D47" s="12" t="n">
        <v>11.84</v>
      </c>
      <c r="E47" s="12" t="n">
        <v>0.03</v>
      </c>
      <c r="F47" s="12" t="n">
        <v>9.12</v>
      </c>
      <c r="G47" s="12" t="n">
        <v>8.46</v>
      </c>
      <c r="H47" s="12" t="n">
        <v>100.6</v>
      </c>
      <c r="I47" s="12" t="n">
        <v>1.1</v>
      </c>
    </row>
    <row r="48" customFormat="false" ht="12.75" hidden="false" customHeight="false" outlineLevel="0" collapsed="false">
      <c r="A48" s="12" t="n">
        <f aca="false">540.09-B48</f>
        <v>468.09</v>
      </c>
      <c r="B48" s="13" t="n">
        <f aca="false">B47-3</f>
        <v>72</v>
      </c>
      <c r="C48" s="23" t="n">
        <v>38170</v>
      </c>
      <c r="D48" s="12" t="n">
        <v>12.23</v>
      </c>
      <c r="E48" s="12" t="n">
        <v>0.029</v>
      </c>
      <c r="F48" s="12" t="n">
        <v>8.98</v>
      </c>
      <c r="G48" s="12" t="n">
        <v>8.42</v>
      </c>
      <c r="H48" s="12" t="n">
        <v>99.9</v>
      </c>
      <c r="I48" s="12" t="n">
        <v>1.1</v>
      </c>
    </row>
    <row r="49" customFormat="false" ht="12.75" hidden="false" customHeight="false" outlineLevel="0" collapsed="false">
      <c r="A49" s="12" t="n">
        <f aca="false">540.09-B49</f>
        <v>471.09</v>
      </c>
      <c r="B49" s="13" t="n">
        <f aca="false">B48-3</f>
        <v>69</v>
      </c>
      <c r="C49" s="23" t="n">
        <v>38170</v>
      </c>
      <c r="D49" s="12" t="n">
        <v>12.65</v>
      </c>
      <c r="E49" s="12" t="n">
        <v>0.028</v>
      </c>
      <c r="F49" s="12" t="n">
        <v>8.98</v>
      </c>
      <c r="G49" s="12" t="n">
        <v>8.35</v>
      </c>
      <c r="H49" s="12" t="n">
        <v>100.9</v>
      </c>
      <c r="I49" s="12" t="n">
        <v>0.9</v>
      </c>
    </row>
    <row r="50" customFormat="false" ht="12.75" hidden="false" customHeight="false" outlineLevel="0" collapsed="false">
      <c r="A50" s="12" t="n">
        <f aca="false">540.09-B50</f>
        <v>474.09</v>
      </c>
      <c r="B50" s="13" t="n">
        <f aca="false">B49-3</f>
        <v>66</v>
      </c>
      <c r="C50" s="23" t="n">
        <v>38170</v>
      </c>
      <c r="D50" s="12" t="n">
        <v>13.13</v>
      </c>
      <c r="E50" s="12" t="n">
        <v>0.027</v>
      </c>
      <c r="F50" s="12" t="n">
        <v>8.99</v>
      </c>
      <c r="G50" s="12" t="n">
        <v>8.33</v>
      </c>
      <c r="H50" s="12" t="n">
        <v>102.1</v>
      </c>
      <c r="I50" s="12" t="n">
        <v>0.8</v>
      </c>
    </row>
    <row r="51" customFormat="false" ht="12.75" hidden="false" customHeight="false" outlineLevel="0" collapsed="false">
      <c r="A51" s="12" t="n">
        <f aca="false">540.09-B51</f>
        <v>477.09</v>
      </c>
      <c r="B51" s="13" t="n">
        <f aca="false">B50-3</f>
        <v>63</v>
      </c>
      <c r="C51" s="23" t="n">
        <v>38170</v>
      </c>
      <c r="D51" s="12" t="n">
        <v>13.48</v>
      </c>
      <c r="E51" s="12" t="n">
        <v>0.027</v>
      </c>
      <c r="F51" s="12" t="n">
        <v>8.87</v>
      </c>
      <c r="G51" s="12" t="n">
        <v>8.28</v>
      </c>
      <c r="H51" s="12" t="n">
        <v>101.5</v>
      </c>
      <c r="I51" s="12" t="n">
        <v>0.7</v>
      </c>
    </row>
    <row r="52" customFormat="false" ht="12.75" hidden="false" customHeight="false" outlineLevel="0" collapsed="false">
      <c r="A52" s="12" t="n">
        <f aca="false">540.09-B52</f>
        <v>480.09</v>
      </c>
      <c r="B52" s="13" t="n">
        <f aca="false">B51-3</f>
        <v>60</v>
      </c>
      <c r="C52" s="23" t="n">
        <v>38170</v>
      </c>
      <c r="D52" s="12" t="n">
        <v>13.78</v>
      </c>
      <c r="E52" s="12" t="n">
        <v>0.027</v>
      </c>
      <c r="F52" s="12" t="n">
        <v>8.98</v>
      </c>
      <c r="G52" s="12" t="n">
        <v>8.27</v>
      </c>
      <c r="H52" s="12" t="n">
        <v>103.5</v>
      </c>
      <c r="I52" s="12" t="n">
        <v>0.8</v>
      </c>
    </row>
    <row r="53" customFormat="false" ht="12.75" hidden="false" customHeight="false" outlineLevel="0" collapsed="false">
      <c r="A53" s="12" t="n">
        <f aca="false">540.09-B53</f>
        <v>483.09</v>
      </c>
      <c r="B53" s="13" t="n">
        <f aca="false">B52-3</f>
        <v>57</v>
      </c>
      <c r="C53" s="23" t="n">
        <v>38170</v>
      </c>
      <c r="D53" s="12" t="n">
        <v>14.03</v>
      </c>
      <c r="E53" s="12" t="n">
        <v>0.026</v>
      </c>
      <c r="F53" s="12" t="n">
        <v>9.03</v>
      </c>
      <c r="G53" s="12" t="n">
        <v>8.25</v>
      </c>
      <c r="H53" s="12" t="n">
        <v>104.6</v>
      </c>
      <c r="I53" s="12" t="n">
        <v>0.9</v>
      </c>
    </row>
    <row r="54" customFormat="false" ht="12.75" hidden="false" customHeight="false" outlineLevel="0" collapsed="false">
      <c r="A54" s="12" t="n">
        <f aca="false">540.09-B54</f>
        <v>486.09</v>
      </c>
      <c r="B54" s="13" t="n">
        <f aca="false">B53-3</f>
        <v>54</v>
      </c>
      <c r="C54" s="23" t="n">
        <v>38170</v>
      </c>
      <c r="D54" s="12" t="n">
        <v>14.33</v>
      </c>
      <c r="E54" s="12" t="n">
        <v>0.026</v>
      </c>
      <c r="F54" s="12" t="n">
        <v>9.08</v>
      </c>
      <c r="G54" s="12" t="n">
        <v>8.23</v>
      </c>
      <c r="H54" s="12" t="n">
        <v>105.9</v>
      </c>
      <c r="I54" s="12" t="n">
        <v>0.7</v>
      </c>
    </row>
    <row r="55" customFormat="false" ht="12.75" hidden="false" customHeight="false" outlineLevel="0" collapsed="false">
      <c r="A55" s="12" t="n">
        <f aca="false">540.09-B55</f>
        <v>489.09</v>
      </c>
      <c r="B55" s="13" t="n">
        <f aca="false">B54-3</f>
        <v>51</v>
      </c>
      <c r="C55" s="23" t="n">
        <v>38170</v>
      </c>
      <c r="D55" s="12" t="n">
        <v>14.65</v>
      </c>
      <c r="E55" s="12" t="n">
        <v>0.026</v>
      </c>
      <c r="F55" s="12" t="n">
        <v>9.2</v>
      </c>
      <c r="G55" s="12" t="n">
        <v>8.21</v>
      </c>
      <c r="H55" s="12" t="n">
        <v>108</v>
      </c>
      <c r="I55" s="12" t="n">
        <v>0.8</v>
      </c>
    </row>
    <row r="56" customFormat="false" ht="12.75" hidden="false" customHeight="false" outlineLevel="0" collapsed="false">
      <c r="A56" s="12" t="n">
        <f aca="false">540.09-B56</f>
        <v>492.09</v>
      </c>
      <c r="B56" s="13" t="n">
        <f aca="false">B55-3</f>
        <v>48</v>
      </c>
      <c r="C56" s="23" t="n">
        <v>38170</v>
      </c>
      <c r="D56" s="12" t="n">
        <v>15.18</v>
      </c>
      <c r="E56" s="12" t="n">
        <v>0.027</v>
      </c>
      <c r="F56" s="12" t="n">
        <v>9.34</v>
      </c>
      <c r="G56" s="12" t="n">
        <v>8.13</v>
      </c>
      <c r="H56" s="12" t="n">
        <v>110.9</v>
      </c>
      <c r="I56" s="12" t="n">
        <v>0.8</v>
      </c>
    </row>
    <row r="57" customFormat="false" ht="12.75" hidden="false" customHeight="false" outlineLevel="0" collapsed="false">
      <c r="A57" s="12" t="n">
        <f aca="false">540.09-B57</f>
        <v>495.09</v>
      </c>
      <c r="B57" s="13" t="n">
        <f aca="false">B56-3</f>
        <v>45</v>
      </c>
      <c r="C57" s="23" t="n">
        <v>38170</v>
      </c>
      <c r="D57" s="12" t="n">
        <v>15.64</v>
      </c>
      <c r="E57" s="12" t="n">
        <v>0.027</v>
      </c>
      <c r="F57" s="12" t="n">
        <v>9.38</v>
      </c>
      <c r="G57" s="12" t="n">
        <v>8.15</v>
      </c>
      <c r="H57" s="12" t="n">
        <v>112.5</v>
      </c>
      <c r="I57" s="12" t="n">
        <v>0.8</v>
      </c>
    </row>
    <row r="58" customFormat="false" ht="12.75" hidden="false" customHeight="false" outlineLevel="0" collapsed="false">
      <c r="A58" s="12" t="n">
        <f aca="false">540.09-B58</f>
        <v>498.09</v>
      </c>
      <c r="B58" s="13" t="n">
        <f aca="false">B57-3</f>
        <v>42</v>
      </c>
      <c r="C58" s="23" t="n">
        <v>38170</v>
      </c>
      <c r="D58" s="12" t="n">
        <v>16.08</v>
      </c>
      <c r="E58" s="12" t="n">
        <v>0.027</v>
      </c>
      <c r="F58" s="12" t="n">
        <v>9.32</v>
      </c>
      <c r="G58" s="12" t="n">
        <v>8.1</v>
      </c>
      <c r="H58" s="12" t="n">
        <v>112.8</v>
      </c>
      <c r="I58" s="12" t="n">
        <v>0.6</v>
      </c>
    </row>
    <row r="59" customFormat="false" ht="12.75" hidden="false" customHeight="false" outlineLevel="0" collapsed="false">
      <c r="A59" s="12" t="n">
        <f aca="false">540.09-B59</f>
        <v>501.09</v>
      </c>
      <c r="B59" s="13" t="n">
        <f aca="false">B58-3</f>
        <v>39</v>
      </c>
      <c r="C59" s="23" t="n">
        <v>38170</v>
      </c>
      <c r="D59" s="12" t="n">
        <v>16.4</v>
      </c>
      <c r="E59" s="12" t="n">
        <v>0.027</v>
      </c>
      <c r="F59" s="12" t="n">
        <v>9.41</v>
      </c>
      <c r="G59" s="12" t="n">
        <v>8.11</v>
      </c>
      <c r="H59" s="12" t="n">
        <v>114.8</v>
      </c>
      <c r="I59" s="12" t="n">
        <v>0.4</v>
      </c>
    </row>
    <row r="60" customFormat="false" ht="12.75" hidden="false" customHeight="false" outlineLevel="0" collapsed="false">
      <c r="A60" s="12" t="n">
        <f aca="false">540.09-B60</f>
        <v>504.09</v>
      </c>
      <c r="B60" s="13" t="n">
        <f aca="false">B59-3</f>
        <v>36</v>
      </c>
      <c r="C60" s="23" t="n">
        <v>38170</v>
      </c>
      <c r="D60" s="12" t="n">
        <v>16.74</v>
      </c>
      <c r="E60" s="12" t="n">
        <v>0.027</v>
      </c>
      <c r="F60" s="12" t="n">
        <v>9.38</v>
      </c>
      <c r="G60" s="12" t="n">
        <v>8.1</v>
      </c>
      <c r="H60" s="12" t="n">
        <v>115.2</v>
      </c>
      <c r="I60" s="12" t="n">
        <v>0.7</v>
      </c>
    </row>
    <row r="61" customFormat="false" ht="12.75" hidden="false" customHeight="false" outlineLevel="0" collapsed="false">
      <c r="A61" s="12" t="n">
        <f aca="false">540.09-B61</f>
        <v>507.09</v>
      </c>
      <c r="B61" s="13" t="n">
        <f aca="false">B60-3</f>
        <v>33</v>
      </c>
      <c r="C61" s="23" t="n">
        <v>38170</v>
      </c>
      <c r="D61" s="12" t="n">
        <v>16.98</v>
      </c>
      <c r="E61" s="12" t="n">
        <v>0.027</v>
      </c>
      <c r="F61" s="12" t="n">
        <v>9.45</v>
      </c>
      <c r="G61" s="12" t="n">
        <v>8.1</v>
      </c>
      <c r="H61" s="12" t="n">
        <v>116.6</v>
      </c>
      <c r="I61" s="12" t="n">
        <v>0.7</v>
      </c>
    </row>
    <row r="62" customFormat="false" ht="12.75" hidden="false" customHeight="false" outlineLevel="0" collapsed="false">
      <c r="A62" s="12" t="n">
        <f aca="false">540.09-B62</f>
        <v>510.09</v>
      </c>
      <c r="B62" s="13" t="n">
        <f aca="false">B61-3</f>
        <v>30</v>
      </c>
      <c r="C62" s="23" t="n">
        <v>38170</v>
      </c>
      <c r="D62" s="12" t="n">
        <v>17.39</v>
      </c>
      <c r="E62" s="12" t="n">
        <v>0.029</v>
      </c>
      <c r="F62" s="12" t="n">
        <v>9.6</v>
      </c>
      <c r="G62" s="12" t="n">
        <v>8.11</v>
      </c>
      <c r="H62" s="12" t="n">
        <v>119.5</v>
      </c>
      <c r="I62" s="12" t="n">
        <v>0.8</v>
      </c>
    </row>
    <row r="63" customFormat="false" ht="12.75" hidden="false" customHeight="false" outlineLevel="0" collapsed="false">
      <c r="A63" s="12" t="n">
        <f aca="false">540.09-B63</f>
        <v>513.09</v>
      </c>
      <c r="B63" s="13" t="n">
        <f aca="false">B62-3</f>
        <v>27</v>
      </c>
      <c r="C63" s="23" t="n">
        <v>38170</v>
      </c>
      <c r="D63" s="12" t="n">
        <v>18.71</v>
      </c>
      <c r="E63" s="12" t="n">
        <v>0.031</v>
      </c>
      <c r="F63" s="12" t="n">
        <v>10.2</v>
      </c>
      <c r="G63" s="12" t="n">
        <v>8.21</v>
      </c>
      <c r="H63" s="12" t="n">
        <v>130.4</v>
      </c>
      <c r="I63" s="12" t="n">
        <v>1.2</v>
      </c>
    </row>
    <row r="64" customFormat="false" ht="12.75" hidden="false" customHeight="false" outlineLevel="0" collapsed="false">
      <c r="A64" s="12" t="n">
        <f aca="false">540.09-B64</f>
        <v>516.09</v>
      </c>
      <c r="B64" s="13" t="n">
        <f aca="false">B63-3</f>
        <v>24</v>
      </c>
      <c r="C64" s="23" t="n">
        <v>38170</v>
      </c>
      <c r="D64" s="12" t="n">
        <v>19.49</v>
      </c>
      <c r="E64" s="12" t="n">
        <v>0.033</v>
      </c>
      <c r="F64" s="12" t="n">
        <v>10.54</v>
      </c>
      <c r="G64" s="12" t="n">
        <v>8.29</v>
      </c>
      <c r="H64" s="12" t="n">
        <v>137.1</v>
      </c>
      <c r="I64" s="12" t="n">
        <v>0.7</v>
      </c>
    </row>
    <row r="65" customFormat="false" ht="12.75" hidden="false" customHeight="false" outlineLevel="0" collapsed="false">
      <c r="A65" s="12" t="n">
        <f aca="false">540.09-B65</f>
        <v>519.09</v>
      </c>
      <c r="B65" s="13" t="n">
        <f aca="false">B64-3</f>
        <v>21</v>
      </c>
      <c r="C65" s="23" t="n">
        <v>38170</v>
      </c>
      <c r="D65" s="12" t="n">
        <v>22.48</v>
      </c>
      <c r="E65" s="12" t="n">
        <v>0.036</v>
      </c>
      <c r="F65" s="12" t="n">
        <v>9.87</v>
      </c>
      <c r="G65" s="12" t="n">
        <v>8.43</v>
      </c>
      <c r="H65" s="12" t="n">
        <v>135.9</v>
      </c>
      <c r="I65" s="12" t="n">
        <v>0.6</v>
      </c>
    </row>
    <row r="66" customFormat="false" ht="12.75" hidden="false" customHeight="false" outlineLevel="0" collapsed="false">
      <c r="A66" s="12" t="n">
        <f aca="false">540.09-B66</f>
        <v>522.09</v>
      </c>
      <c r="B66" s="13" t="n">
        <f aca="false">B65-3</f>
        <v>18</v>
      </c>
      <c r="C66" s="23" t="n">
        <v>38170</v>
      </c>
      <c r="D66" s="12" t="n">
        <v>24.55</v>
      </c>
      <c r="E66" s="12" t="n">
        <v>0.04</v>
      </c>
      <c r="F66" s="12" t="n">
        <v>8.58</v>
      </c>
      <c r="G66" s="12" t="n">
        <v>8.15</v>
      </c>
      <c r="H66" s="12" t="n">
        <v>121.7</v>
      </c>
      <c r="I66" s="12" t="n">
        <v>0.3</v>
      </c>
    </row>
    <row r="67" customFormat="false" ht="12.75" hidden="false" customHeight="false" outlineLevel="0" collapsed="false">
      <c r="A67" s="12" t="n">
        <f aca="false">540.09-B67</f>
        <v>525.09</v>
      </c>
      <c r="B67" s="13" t="n">
        <f aca="false">B66-3</f>
        <v>15</v>
      </c>
      <c r="C67" s="23" t="n">
        <v>38170</v>
      </c>
      <c r="D67" s="12" t="n">
        <v>24.65</v>
      </c>
      <c r="E67" s="12" t="n">
        <v>0.04</v>
      </c>
      <c r="F67" s="12" t="n">
        <v>8.19</v>
      </c>
      <c r="G67" s="12" t="n">
        <v>8.21</v>
      </c>
      <c r="H67" s="12" t="n">
        <v>117.5</v>
      </c>
      <c r="I67" s="12" t="n">
        <v>0.1</v>
      </c>
    </row>
    <row r="68" customFormat="false" ht="12.75" hidden="false" customHeight="false" outlineLevel="0" collapsed="false">
      <c r="A68" s="12" t="n">
        <f aca="false">540.09-B68</f>
        <v>528.09</v>
      </c>
      <c r="B68" s="13" t="n">
        <f aca="false">B67-3</f>
        <v>12</v>
      </c>
      <c r="C68" s="23" t="n">
        <v>38170</v>
      </c>
      <c r="D68" s="12" t="n">
        <v>24.71</v>
      </c>
      <c r="E68" s="12" t="n">
        <v>0.04</v>
      </c>
      <c r="F68" s="12" t="n">
        <v>8.13</v>
      </c>
      <c r="G68" s="12" t="n">
        <v>8.19</v>
      </c>
      <c r="H68" s="12" t="n">
        <v>116.8</v>
      </c>
      <c r="I68" s="12" t="n">
        <v>0.1</v>
      </c>
    </row>
    <row r="69" customFormat="false" ht="12.75" hidden="false" customHeight="false" outlineLevel="0" collapsed="false">
      <c r="A69" s="12" t="n">
        <f aca="false">540.09-B69</f>
        <v>531.09</v>
      </c>
      <c r="B69" s="13" t="n">
        <f aca="false">B68-3</f>
        <v>9</v>
      </c>
      <c r="C69" s="23" t="n">
        <v>38170</v>
      </c>
      <c r="D69" s="12" t="n">
        <v>24.78</v>
      </c>
      <c r="E69" s="12" t="n">
        <v>0.04</v>
      </c>
      <c r="F69" s="12" t="n">
        <v>8.19</v>
      </c>
      <c r="G69" s="12" t="n">
        <v>8.2</v>
      </c>
      <c r="H69" s="12" t="n">
        <v>117.7</v>
      </c>
      <c r="I69" s="12" t="n">
        <v>0</v>
      </c>
    </row>
    <row r="70" customFormat="false" ht="12.75" hidden="false" customHeight="false" outlineLevel="0" collapsed="false">
      <c r="A70" s="12" t="n">
        <f aca="false">540.09-B70</f>
        <v>534.09</v>
      </c>
      <c r="B70" s="13" t="n">
        <f aca="false">B69-3</f>
        <v>6</v>
      </c>
      <c r="C70" s="23" t="n">
        <v>38170</v>
      </c>
      <c r="D70" s="12" t="n">
        <v>24.92</v>
      </c>
      <c r="E70" s="12" t="n">
        <v>0.04</v>
      </c>
      <c r="F70" s="12" t="n">
        <v>8.17</v>
      </c>
      <c r="G70" s="12" t="n">
        <v>8.14</v>
      </c>
      <c r="H70" s="12" t="n">
        <v>117.9</v>
      </c>
      <c r="I70" s="12" t="n">
        <v>0</v>
      </c>
    </row>
    <row r="71" customFormat="false" ht="12.75" hidden="false" customHeight="false" outlineLevel="0" collapsed="false">
      <c r="A71" s="12" t="n">
        <f aca="false">540.09-B71</f>
        <v>537.09</v>
      </c>
      <c r="B71" s="13" t="n">
        <f aca="false">B70-3</f>
        <v>3</v>
      </c>
      <c r="C71" s="23" t="n">
        <v>38170</v>
      </c>
      <c r="D71" s="12" t="n">
        <v>25.49</v>
      </c>
      <c r="E71" s="12" t="n">
        <v>0.04</v>
      </c>
      <c r="F71" s="12" t="n">
        <v>8.18</v>
      </c>
      <c r="G71" s="12" t="n">
        <v>8.1</v>
      </c>
      <c r="H71" s="12" t="n">
        <v>119.1</v>
      </c>
      <c r="I71" s="12" t="n">
        <v>0</v>
      </c>
    </row>
    <row r="72" customFormat="false" ht="12.75" hidden="false" customHeight="false" outlineLevel="0" collapsed="false">
      <c r="A72" s="12" t="n">
        <f aca="false">540.09-B72</f>
        <v>540.09</v>
      </c>
      <c r="B72" s="13" t="n">
        <f aca="false">B71-3</f>
        <v>0</v>
      </c>
      <c r="C72" s="23" t="n">
        <v>38170</v>
      </c>
      <c r="D72" s="12" t="n">
        <v>27.33</v>
      </c>
      <c r="E72" s="12" t="n">
        <v>0.04</v>
      </c>
      <c r="F72" s="12" t="n">
        <v>8.04</v>
      </c>
      <c r="G72" s="12" t="n">
        <v>8.03</v>
      </c>
      <c r="H72" s="12" t="n">
        <v>121.1</v>
      </c>
      <c r="I72" s="12" t="n">
        <v>0</v>
      </c>
    </row>
    <row r="73" customFormat="false" ht="12.75" hidden="false" customHeight="false" outlineLevel="0" collapsed="false">
      <c r="A73" s="16"/>
      <c r="B73" s="17"/>
      <c r="C73" s="24"/>
      <c r="D73" s="16"/>
      <c r="E73" s="16"/>
      <c r="F73" s="16"/>
      <c r="G73" s="16"/>
      <c r="H73" s="16"/>
      <c r="I73" s="16"/>
    </row>
    <row r="74" customFormat="false" ht="12.75" hidden="false" customHeight="false" outlineLevel="0" collapsed="false">
      <c r="A74" s="3" t="s">
        <v>16</v>
      </c>
      <c r="B74" s="3"/>
      <c r="C74" s="3"/>
      <c r="D74" s="4" t="s">
        <v>32</v>
      </c>
      <c r="E74" s="4"/>
      <c r="G74" s="3" t="s">
        <v>37</v>
      </c>
      <c r="H74" s="3"/>
    </row>
    <row r="75" customFormat="false" ht="12.75" hidden="false" customHeight="false" outlineLevel="0" collapsed="false">
      <c r="A75" s="5" t="s">
        <v>34</v>
      </c>
      <c r="B75" s="5"/>
      <c r="C75" s="5"/>
      <c r="D75" s="4" t="s">
        <v>38</v>
      </c>
      <c r="E75" s="4"/>
    </row>
    <row r="76" customFormat="false" ht="12.75" hidden="false" customHeight="false" outlineLevel="0" collapsed="false">
      <c r="A76" s="5" t="s">
        <v>36</v>
      </c>
      <c r="B76" s="5"/>
      <c r="C76" s="5"/>
      <c r="D76" s="7" t="s">
        <v>23</v>
      </c>
      <c r="E76" s="7"/>
    </row>
    <row r="77" customFormat="false" ht="12.75" hidden="false" customHeight="false" outlineLevel="0" collapsed="false">
      <c r="B77" s="19"/>
      <c r="C77" s="21"/>
    </row>
    <row r="78" customFormat="false" ht="12.75" hidden="false" customHeight="false" outlineLevel="0" collapsed="false">
      <c r="A78" s="9" t="s">
        <v>7</v>
      </c>
      <c r="B78" s="10" t="s">
        <v>8</v>
      </c>
      <c r="C78" s="22" t="s">
        <v>9</v>
      </c>
      <c r="D78" s="9" t="s">
        <v>10</v>
      </c>
      <c r="E78" s="9" t="s">
        <v>11</v>
      </c>
      <c r="F78" s="9" t="s">
        <v>12</v>
      </c>
      <c r="G78" s="9" t="s">
        <v>13</v>
      </c>
      <c r="H78" s="9" t="s">
        <v>14</v>
      </c>
      <c r="I78" s="9" t="s">
        <v>15</v>
      </c>
    </row>
    <row r="79" customFormat="false" ht="12.75" hidden="false" customHeight="false" outlineLevel="0" collapsed="false">
      <c r="A79" s="12" t="n">
        <f aca="false">540.09-B79</f>
        <v>405.09</v>
      </c>
      <c r="B79" s="13" t="n">
        <v>135</v>
      </c>
      <c r="C79" s="23" t="n">
        <v>38170</v>
      </c>
      <c r="D79" s="12" t="n">
        <v>8.45</v>
      </c>
      <c r="E79" s="12" t="n">
        <v>0.048</v>
      </c>
      <c r="F79" s="12" t="n">
        <v>8.36</v>
      </c>
      <c r="G79" s="12" t="n">
        <v>7.91</v>
      </c>
      <c r="H79" s="12" t="n">
        <v>85.2</v>
      </c>
      <c r="I79" s="12" t="n">
        <v>2.3</v>
      </c>
    </row>
    <row r="80" customFormat="false" ht="12.75" hidden="false" customHeight="false" outlineLevel="0" collapsed="false">
      <c r="A80" s="12" t="n">
        <f aca="false">540.09-B80</f>
        <v>408.09</v>
      </c>
      <c r="B80" s="13" t="n">
        <v>132</v>
      </c>
      <c r="C80" s="23" t="n">
        <v>38170</v>
      </c>
      <c r="D80" s="12" t="n">
        <v>8.49</v>
      </c>
      <c r="E80" s="12" t="n">
        <v>0.048</v>
      </c>
      <c r="F80" s="12" t="n">
        <v>8.36</v>
      </c>
      <c r="G80" s="12" t="n">
        <v>7.9</v>
      </c>
      <c r="H80" s="12" t="n">
        <v>85.1</v>
      </c>
      <c r="I80" s="12" t="n">
        <v>1.4</v>
      </c>
    </row>
    <row r="81" customFormat="false" ht="12.75" hidden="false" customHeight="false" outlineLevel="0" collapsed="false">
      <c r="A81" s="12" t="n">
        <f aca="false">540.09-B81</f>
        <v>411.09</v>
      </c>
      <c r="B81" s="13" t="n">
        <v>129</v>
      </c>
      <c r="C81" s="23" t="n">
        <v>38170</v>
      </c>
      <c r="D81" s="12" t="n">
        <v>8.55</v>
      </c>
      <c r="E81" s="12" t="n">
        <v>0.047</v>
      </c>
      <c r="F81" s="12" t="n">
        <v>8.56</v>
      </c>
      <c r="G81" s="12" t="n">
        <v>7.94</v>
      </c>
      <c r="H81" s="12" t="n">
        <v>87.5</v>
      </c>
      <c r="I81" s="12" t="n">
        <v>1.2</v>
      </c>
    </row>
    <row r="82" customFormat="false" ht="12.75" hidden="false" customHeight="false" outlineLevel="0" collapsed="false">
      <c r="A82" s="12" t="n">
        <f aca="false">540.09-B82</f>
        <v>414.09</v>
      </c>
      <c r="B82" s="13" t="n">
        <v>126</v>
      </c>
      <c r="C82" s="23" t="n">
        <v>38170</v>
      </c>
      <c r="D82" s="12" t="n">
        <v>8.6</v>
      </c>
      <c r="E82" s="12" t="n">
        <v>0.048</v>
      </c>
      <c r="F82" s="12" t="n">
        <v>8.67</v>
      </c>
      <c r="G82" s="12" t="n">
        <v>7.99</v>
      </c>
      <c r="H82" s="12" t="n">
        <v>88.7</v>
      </c>
      <c r="I82" s="12" t="n">
        <v>1.1</v>
      </c>
    </row>
    <row r="83" customFormat="false" ht="12.75" hidden="false" customHeight="false" outlineLevel="0" collapsed="false">
      <c r="A83" s="12" t="n">
        <f aca="false">540.09-B83</f>
        <v>417.09</v>
      </c>
      <c r="B83" s="13" t="n">
        <v>123</v>
      </c>
      <c r="C83" s="23" t="n">
        <v>38170</v>
      </c>
      <c r="D83" s="12" t="n">
        <v>8.66</v>
      </c>
      <c r="E83" s="12" t="n">
        <v>0.047</v>
      </c>
      <c r="F83" s="12" t="n">
        <v>8.79</v>
      </c>
      <c r="G83" s="12" t="n">
        <v>7.93</v>
      </c>
      <c r="H83" s="12" t="n">
        <v>90</v>
      </c>
      <c r="I83" s="12" t="n">
        <v>1.3</v>
      </c>
    </row>
    <row r="84" customFormat="false" ht="12.75" hidden="false" customHeight="false" outlineLevel="0" collapsed="false">
      <c r="A84" s="12" t="n">
        <f aca="false">540.09-B84</f>
        <v>420.09</v>
      </c>
      <c r="B84" s="13" t="n">
        <v>120</v>
      </c>
      <c r="C84" s="23" t="n">
        <v>38170</v>
      </c>
      <c r="D84" s="12" t="n">
        <v>8.74</v>
      </c>
      <c r="E84" s="12" t="n">
        <v>0.047</v>
      </c>
      <c r="F84" s="12" t="n">
        <v>8.77</v>
      </c>
      <c r="G84" s="12" t="n">
        <v>8.01</v>
      </c>
      <c r="H84" s="12" t="n">
        <v>89.9</v>
      </c>
      <c r="I84" s="12" t="n">
        <v>1.5</v>
      </c>
    </row>
    <row r="85" customFormat="false" ht="12.75" hidden="false" customHeight="false" outlineLevel="0" collapsed="false">
      <c r="A85" s="12" t="n">
        <f aca="false">540.09-B85</f>
        <v>423.09</v>
      </c>
      <c r="B85" s="13" t="n">
        <v>117</v>
      </c>
      <c r="C85" s="23" t="n">
        <v>38170</v>
      </c>
      <c r="D85" s="12" t="n">
        <v>8.79</v>
      </c>
      <c r="E85" s="12" t="n">
        <v>0.047</v>
      </c>
      <c r="F85" s="12" t="n">
        <v>8.81</v>
      </c>
      <c r="G85" s="12" t="n">
        <v>8.04</v>
      </c>
      <c r="H85" s="12" t="n">
        <v>90.6</v>
      </c>
      <c r="I85" s="12" t="n">
        <v>1.6</v>
      </c>
    </row>
    <row r="86" customFormat="false" ht="12.75" hidden="false" customHeight="false" outlineLevel="0" collapsed="false">
      <c r="A86" s="12" t="n">
        <f aca="false">540.09-B86</f>
        <v>426.09</v>
      </c>
      <c r="B86" s="13" t="n">
        <v>114</v>
      </c>
      <c r="C86" s="23" t="n">
        <v>38170</v>
      </c>
      <c r="D86" s="12" t="n">
        <v>8.82</v>
      </c>
      <c r="E86" s="12" t="n">
        <v>0.047</v>
      </c>
      <c r="F86" s="12" t="n">
        <v>8.79</v>
      </c>
      <c r="G86" s="12" t="n">
        <v>8.07</v>
      </c>
      <c r="H86" s="12" t="n">
        <v>90.4</v>
      </c>
      <c r="I86" s="12" t="n">
        <v>1.7</v>
      </c>
    </row>
    <row r="87" customFormat="false" ht="12.75" hidden="false" customHeight="false" outlineLevel="0" collapsed="false">
      <c r="A87" s="12" t="n">
        <f aca="false">540.09-B87</f>
        <v>429.09</v>
      </c>
      <c r="B87" s="13" t="n">
        <v>111</v>
      </c>
      <c r="C87" s="23" t="n">
        <v>38170</v>
      </c>
      <c r="D87" s="12" t="n">
        <v>8.88</v>
      </c>
      <c r="E87" s="12" t="n">
        <v>0.046</v>
      </c>
      <c r="F87" s="12" t="n">
        <v>8.81</v>
      </c>
      <c r="G87" s="12" t="n">
        <v>8.1</v>
      </c>
      <c r="H87" s="12" t="n">
        <v>90.7</v>
      </c>
      <c r="I87" s="12" t="n">
        <v>1.7</v>
      </c>
    </row>
    <row r="88" customFormat="false" ht="12.75" hidden="false" customHeight="false" outlineLevel="0" collapsed="false">
      <c r="A88" s="12" t="n">
        <f aca="false">540.09-B88</f>
        <v>432.09</v>
      </c>
      <c r="B88" s="13" t="n">
        <v>108</v>
      </c>
      <c r="C88" s="23" t="n">
        <v>38170</v>
      </c>
      <c r="D88" s="12" t="n">
        <v>8.98</v>
      </c>
      <c r="E88" s="12" t="n">
        <v>0.045</v>
      </c>
      <c r="F88" s="12" t="n">
        <v>8.8</v>
      </c>
      <c r="G88" s="12" t="n">
        <v>8.13</v>
      </c>
      <c r="H88" s="12" t="n">
        <v>90.9</v>
      </c>
      <c r="I88" s="12" t="n">
        <v>1.7</v>
      </c>
    </row>
    <row r="89" customFormat="false" ht="12.75" hidden="false" customHeight="false" outlineLevel="0" collapsed="false">
      <c r="A89" s="12" t="n">
        <f aca="false">540.09-B89</f>
        <v>435.09</v>
      </c>
      <c r="B89" s="13" t="n">
        <v>105</v>
      </c>
      <c r="C89" s="23" t="n">
        <v>38170</v>
      </c>
      <c r="D89" s="12" t="n">
        <v>9.12</v>
      </c>
      <c r="E89" s="12" t="n">
        <v>0.044</v>
      </c>
      <c r="F89" s="12" t="n">
        <v>8.81</v>
      </c>
      <c r="G89" s="12" t="n">
        <v>8.3</v>
      </c>
      <c r="H89" s="12" t="n">
        <v>91.2</v>
      </c>
      <c r="I89" s="12" t="n">
        <v>1.8</v>
      </c>
    </row>
    <row r="90" customFormat="false" ht="12.75" hidden="false" customHeight="false" outlineLevel="0" collapsed="false">
      <c r="A90" s="12" t="n">
        <f aca="false">540.09-B90</f>
        <v>438.09</v>
      </c>
      <c r="B90" s="13" t="n">
        <v>102</v>
      </c>
      <c r="C90" s="23" t="n">
        <v>38170</v>
      </c>
      <c r="D90" s="12" t="n">
        <v>9.22</v>
      </c>
      <c r="E90" s="12" t="n">
        <v>0.043</v>
      </c>
      <c r="F90" s="12" t="n">
        <v>8.89</v>
      </c>
      <c r="G90" s="12" t="n">
        <v>8.36</v>
      </c>
      <c r="H90" s="12" t="n">
        <v>92.2</v>
      </c>
      <c r="I90" s="12" t="n">
        <v>1.9</v>
      </c>
    </row>
    <row r="91" customFormat="false" ht="12.75" hidden="false" customHeight="false" outlineLevel="0" collapsed="false">
      <c r="A91" s="12" t="n">
        <f aca="false">540.09-B91</f>
        <v>441.09</v>
      </c>
      <c r="B91" s="13" t="n">
        <v>99</v>
      </c>
      <c r="C91" s="23" t="n">
        <v>38170</v>
      </c>
      <c r="D91" s="12" t="n">
        <v>9.26</v>
      </c>
      <c r="E91" s="12" t="n">
        <v>0.043</v>
      </c>
      <c r="F91" s="12" t="n">
        <v>9.12</v>
      </c>
      <c r="G91" s="12" t="n">
        <v>8.37</v>
      </c>
      <c r="H91" s="12" t="n">
        <v>94.7</v>
      </c>
      <c r="I91" s="12" t="n">
        <v>2</v>
      </c>
    </row>
    <row r="92" customFormat="false" ht="12.75" hidden="false" customHeight="false" outlineLevel="0" collapsed="false">
      <c r="A92" s="12" t="n">
        <f aca="false">540.09-B92</f>
        <v>444.09</v>
      </c>
      <c r="B92" s="13" t="n">
        <f aca="false">B91-3</f>
        <v>96</v>
      </c>
      <c r="C92" s="23" t="n">
        <v>38170</v>
      </c>
      <c r="D92" s="12" t="n">
        <v>9.4</v>
      </c>
      <c r="E92" s="12" t="n">
        <v>0.043</v>
      </c>
      <c r="F92" s="12" t="n">
        <v>9.1</v>
      </c>
      <c r="G92" s="12" t="n">
        <v>8.36</v>
      </c>
      <c r="H92" s="12" t="n">
        <v>94.9</v>
      </c>
      <c r="I92" s="12" t="n">
        <v>1.9</v>
      </c>
    </row>
    <row r="93" customFormat="false" ht="12.75" hidden="false" customHeight="false" outlineLevel="0" collapsed="false">
      <c r="A93" s="12" t="n">
        <f aca="false">540.09-B93</f>
        <v>447.09</v>
      </c>
      <c r="B93" s="13" t="n">
        <f aca="false">B92-3</f>
        <v>93</v>
      </c>
      <c r="C93" s="23" t="n">
        <v>38170</v>
      </c>
      <c r="D93" s="12" t="n">
        <v>9.83</v>
      </c>
      <c r="E93" s="12" t="n">
        <v>0.039</v>
      </c>
      <c r="F93" s="12" t="n">
        <v>8.99</v>
      </c>
      <c r="G93" s="12" t="n">
        <v>8.3</v>
      </c>
      <c r="H93" s="12" t="n">
        <v>94.7</v>
      </c>
      <c r="I93" s="12" t="n">
        <v>1.8</v>
      </c>
    </row>
    <row r="94" customFormat="false" ht="12.75" hidden="false" customHeight="false" outlineLevel="0" collapsed="false">
      <c r="A94" s="12" t="n">
        <f aca="false">540.09-B94</f>
        <v>450.09</v>
      </c>
      <c r="B94" s="13" t="n">
        <f aca="false">B93-3</f>
        <v>90</v>
      </c>
      <c r="C94" s="23" t="n">
        <v>38170</v>
      </c>
      <c r="D94" s="12" t="n">
        <v>10</v>
      </c>
      <c r="E94" s="12" t="n">
        <v>0.037</v>
      </c>
      <c r="F94" s="12" t="n">
        <v>9.17</v>
      </c>
      <c r="G94" s="12" t="n">
        <v>8.35</v>
      </c>
      <c r="H94" s="12" t="n">
        <v>97.1</v>
      </c>
      <c r="I94" s="12" t="n">
        <v>2</v>
      </c>
    </row>
    <row r="95" customFormat="false" ht="12.75" hidden="false" customHeight="false" outlineLevel="0" collapsed="false">
      <c r="A95" s="12" t="n">
        <f aca="false">540.09-B95</f>
        <v>453.09</v>
      </c>
      <c r="B95" s="13" t="n">
        <f aca="false">B94-3</f>
        <v>87</v>
      </c>
      <c r="C95" s="23" t="n">
        <v>38170</v>
      </c>
      <c r="D95" s="12" t="n">
        <v>10.39</v>
      </c>
      <c r="E95" s="12" t="n">
        <v>0.035</v>
      </c>
      <c r="F95" s="12" t="n">
        <v>9.4</v>
      </c>
      <c r="G95" s="12" t="n">
        <v>8.33</v>
      </c>
      <c r="H95" s="12" t="n">
        <v>100.3</v>
      </c>
      <c r="I95" s="12" t="n">
        <v>1.8</v>
      </c>
    </row>
    <row r="96" customFormat="false" ht="12.75" hidden="false" customHeight="false" outlineLevel="0" collapsed="false">
      <c r="A96" s="12" t="n">
        <f aca="false">540.09-B96</f>
        <v>456.09</v>
      </c>
      <c r="B96" s="13" t="n">
        <f aca="false">B95-3</f>
        <v>84</v>
      </c>
      <c r="C96" s="23" t="n">
        <v>38170</v>
      </c>
      <c r="D96" s="12" t="n">
        <v>10.86</v>
      </c>
      <c r="E96" s="12" t="n">
        <v>0.034</v>
      </c>
      <c r="F96" s="12" t="n">
        <v>9.48</v>
      </c>
      <c r="G96" s="12" t="n">
        <v>8.32</v>
      </c>
      <c r="H96" s="12" t="n">
        <v>102.2</v>
      </c>
      <c r="I96" s="12" t="n">
        <v>1.8</v>
      </c>
    </row>
    <row r="97" customFormat="false" ht="12.75" hidden="false" customHeight="false" outlineLevel="0" collapsed="false">
      <c r="A97" s="12" t="n">
        <f aca="false">540.09-B97</f>
        <v>459.09</v>
      </c>
      <c r="B97" s="13" t="n">
        <f aca="false">B96-3</f>
        <v>81</v>
      </c>
      <c r="C97" s="23" t="n">
        <v>38170</v>
      </c>
      <c r="D97" s="12" t="n">
        <v>11.37</v>
      </c>
      <c r="E97" s="12" t="n">
        <v>0.032</v>
      </c>
      <c r="F97" s="12" t="n">
        <v>9.39</v>
      </c>
      <c r="G97" s="12" t="n">
        <v>8.28</v>
      </c>
      <c r="H97" s="12" t="n">
        <v>102.6</v>
      </c>
      <c r="I97" s="12" t="n">
        <v>1.8</v>
      </c>
    </row>
    <row r="98" customFormat="false" ht="12.75" hidden="false" customHeight="false" outlineLevel="0" collapsed="false">
      <c r="A98" s="12" t="n">
        <f aca="false">540.09-B98</f>
        <v>462.09</v>
      </c>
      <c r="B98" s="13" t="n">
        <f aca="false">B97-3</f>
        <v>78</v>
      </c>
      <c r="C98" s="23" t="n">
        <v>38170</v>
      </c>
      <c r="D98" s="12" t="n">
        <v>11.59</v>
      </c>
      <c r="E98" s="12" t="n">
        <v>0.03</v>
      </c>
      <c r="F98" s="12" t="n">
        <v>9.39</v>
      </c>
      <c r="G98" s="12" t="n">
        <v>8.31</v>
      </c>
      <c r="H98" s="12" t="n">
        <v>103.1</v>
      </c>
      <c r="I98" s="12" t="n">
        <v>1.6</v>
      </c>
    </row>
    <row r="99" customFormat="false" ht="12.75" hidden="false" customHeight="false" outlineLevel="0" collapsed="false">
      <c r="A99" s="12" t="n">
        <f aca="false">540.09-B99</f>
        <v>465.09</v>
      </c>
      <c r="B99" s="13" t="n">
        <f aca="false">B98-3</f>
        <v>75</v>
      </c>
      <c r="C99" s="23" t="n">
        <v>38170</v>
      </c>
      <c r="D99" s="12" t="n">
        <v>12.01</v>
      </c>
      <c r="E99" s="12" t="n">
        <v>0.029</v>
      </c>
      <c r="F99" s="12" t="n">
        <v>9.32</v>
      </c>
      <c r="G99" s="12" t="n">
        <v>8.28</v>
      </c>
      <c r="H99" s="12" t="n">
        <v>103.2</v>
      </c>
      <c r="I99" s="12" t="n">
        <v>1.8</v>
      </c>
    </row>
    <row r="100" customFormat="false" ht="12.75" hidden="false" customHeight="false" outlineLevel="0" collapsed="false">
      <c r="A100" s="12" t="n">
        <f aca="false">540.09-B100</f>
        <v>468.09</v>
      </c>
      <c r="B100" s="13" t="n">
        <f aca="false">B99-3</f>
        <v>72</v>
      </c>
      <c r="C100" s="23" t="n">
        <v>38170</v>
      </c>
      <c r="D100" s="12" t="n">
        <v>12.38</v>
      </c>
      <c r="E100" s="12" t="n">
        <v>0.028</v>
      </c>
      <c r="F100" s="12" t="n">
        <v>9.21</v>
      </c>
      <c r="G100" s="12" t="n">
        <v>8.26</v>
      </c>
      <c r="H100" s="12" t="n">
        <v>107.7</v>
      </c>
      <c r="I100" s="12" t="n">
        <v>1.9</v>
      </c>
    </row>
    <row r="101" customFormat="false" ht="12.75" hidden="false" customHeight="false" outlineLevel="0" collapsed="false">
      <c r="A101" s="12" t="n">
        <f aca="false">540.09-B101</f>
        <v>471.09</v>
      </c>
      <c r="B101" s="13" t="n">
        <f aca="false">B100-3</f>
        <v>69</v>
      </c>
      <c r="C101" s="23" t="n">
        <v>38170</v>
      </c>
      <c r="D101" s="12" t="n">
        <v>12.78</v>
      </c>
      <c r="E101" s="12" t="n">
        <v>0.027</v>
      </c>
      <c r="F101" s="12" t="n">
        <v>9.15</v>
      </c>
      <c r="G101" s="12" t="n">
        <v>8.26</v>
      </c>
      <c r="H101" s="12" t="n">
        <v>103.1</v>
      </c>
      <c r="I101" s="12" t="n">
        <v>1.7</v>
      </c>
    </row>
    <row r="102" customFormat="false" ht="12.75" hidden="false" customHeight="false" outlineLevel="0" collapsed="false">
      <c r="A102" s="12" t="n">
        <f aca="false">540.09-B102</f>
        <v>474.09</v>
      </c>
      <c r="B102" s="13" t="n">
        <f aca="false">B101-3</f>
        <v>66</v>
      </c>
      <c r="C102" s="23" t="n">
        <v>38170</v>
      </c>
      <c r="D102" s="12" t="n">
        <v>13.19</v>
      </c>
      <c r="E102" s="12" t="n">
        <v>0.027</v>
      </c>
      <c r="F102" s="12" t="n">
        <v>9.12</v>
      </c>
      <c r="G102" s="12" t="n">
        <v>8.24</v>
      </c>
      <c r="H102" s="12" t="n">
        <v>103.7</v>
      </c>
      <c r="I102" s="12" t="n">
        <v>1.8</v>
      </c>
    </row>
    <row r="103" customFormat="false" ht="12.75" hidden="false" customHeight="false" outlineLevel="0" collapsed="false">
      <c r="A103" s="12" t="n">
        <f aca="false">540.09-B103</f>
        <v>477.09</v>
      </c>
      <c r="B103" s="13" t="n">
        <f aca="false">B102-3</f>
        <v>63</v>
      </c>
      <c r="C103" s="23" t="n">
        <v>38170</v>
      </c>
      <c r="D103" s="12" t="n">
        <v>13.64</v>
      </c>
      <c r="E103" s="12" t="n">
        <v>0.027</v>
      </c>
      <c r="F103" s="12" t="n">
        <v>8.87</v>
      </c>
      <c r="G103" s="12" t="n">
        <v>8.21</v>
      </c>
      <c r="H103" s="12" t="n">
        <v>101.9</v>
      </c>
      <c r="I103" s="12" t="n">
        <v>1.7</v>
      </c>
    </row>
    <row r="104" customFormat="false" ht="12.75" hidden="false" customHeight="false" outlineLevel="0" collapsed="false">
      <c r="A104" s="12" t="n">
        <f aca="false">540.09-B104</f>
        <v>480.09</v>
      </c>
      <c r="B104" s="13" t="n">
        <f aca="false">B103-3</f>
        <v>60</v>
      </c>
      <c r="C104" s="23" t="n">
        <v>38170</v>
      </c>
      <c r="D104" s="12" t="n">
        <v>13.82</v>
      </c>
      <c r="E104" s="12" t="n">
        <v>0.027</v>
      </c>
      <c r="F104" s="12" t="n">
        <v>8.8</v>
      </c>
      <c r="G104" s="12" t="n">
        <v>8.2</v>
      </c>
      <c r="H104" s="12" t="n">
        <v>101.4</v>
      </c>
      <c r="I104" s="12" t="n">
        <v>2.1</v>
      </c>
    </row>
    <row r="105" customFormat="false" ht="12.75" hidden="false" customHeight="false" outlineLevel="0" collapsed="false">
      <c r="A105" s="12" t="n">
        <f aca="false">540.09-B105</f>
        <v>483.09</v>
      </c>
      <c r="B105" s="13" t="n">
        <f aca="false">B104-3</f>
        <v>57</v>
      </c>
      <c r="C105" s="23" t="n">
        <v>38170</v>
      </c>
      <c r="D105" s="12" t="n">
        <v>14.27</v>
      </c>
      <c r="E105" s="12" t="n">
        <v>0.026</v>
      </c>
      <c r="F105" s="12" t="n">
        <v>8.99</v>
      </c>
      <c r="G105" s="12" t="n">
        <v>8.2</v>
      </c>
      <c r="H105" s="12" t="n">
        <v>104.7</v>
      </c>
      <c r="I105" s="12" t="n">
        <v>1.8</v>
      </c>
    </row>
    <row r="106" customFormat="false" ht="12.75" hidden="false" customHeight="false" outlineLevel="0" collapsed="false">
      <c r="A106" s="12" t="n">
        <f aca="false">540.09-B106</f>
        <v>486.09</v>
      </c>
      <c r="B106" s="13" t="n">
        <f aca="false">B105-3</f>
        <v>54</v>
      </c>
      <c r="C106" s="23" t="n">
        <v>38170</v>
      </c>
      <c r="D106" s="12" t="n">
        <v>14.57</v>
      </c>
      <c r="E106" s="12" t="n">
        <v>0.026</v>
      </c>
      <c r="F106" s="12" t="n">
        <v>9.28</v>
      </c>
      <c r="G106" s="12" t="n">
        <v>8.1</v>
      </c>
      <c r="H106" s="12" t="n">
        <v>108</v>
      </c>
      <c r="I106" s="12" t="n">
        <v>1.4</v>
      </c>
    </row>
    <row r="107" customFormat="false" ht="12.75" hidden="false" customHeight="false" outlineLevel="0" collapsed="false">
      <c r="A107" s="12" t="n">
        <f aca="false">540.09-B107</f>
        <v>489.09</v>
      </c>
      <c r="B107" s="13" t="n">
        <f aca="false">B106-3</f>
        <v>51</v>
      </c>
      <c r="C107" s="23" t="n">
        <v>38170</v>
      </c>
      <c r="D107" s="12" t="n">
        <v>14.8</v>
      </c>
      <c r="E107" s="12" t="n">
        <v>0.026</v>
      </c>
      <c r="F107" s="12" t="n">
        <v>9.36</v>
      </c>
      <c r="G107" s="12" t="n">
        <v>8.05</v>
      </c>
      <c r="H107" s="12" t="n">
        <v>110.3</v>
      </c>
      <c r="I107" s="12" t="n">
        <v>1.4</v>
      </c>
    </row>
    <row r="108" customFormat="false" ht="12.75" hidden="false" customHeight="false" outlineLevel="0" collapsed="false">
      <c r="A108" s="12" t="n">
        <f aca="false">540.09-B108</f>
        <v>492.09</v>
      </c>
      <c r="B108" s="13" t="n">
        <f aca="false">B107-3</f>
        <v>48</v>
      </c>
      <c r="C108" s="23" t="n">
        <v>38170</v>
      </c>
      <c r="D108" s="12" t="n">
        <v>15.16</v>
      </c>
      <c r="E108" s="12" t="n">
        <v>0.026</v>
      </c>
      <c r="F108" s="12" t="n">
        <v>9.45</v>
      </c>
      <c r="G108" s="12" t="n">
        <v>8.03</v>
      </c>
      <c r="H108" s="12" t="n">
        <v>112.2</v>
      </c>
      <c r="I108" s="12" t="n">
        <v>1.4</v>
      </c>
    </row>
    <row r="109" customFormat="false" ht="12.75" hidden="false" customHeight="false" outlineLevel="0" collapsed="false">
      <c r="A109" s="12" t="n">
        <f aca="false">540.09-B109</f>
        <v>495.09</v>
      </c>
      <c r="B109" s="13" t="n">
        <f aca="false">B108-3</f>
        <v>45</v>
      </c>
      <c r="C109" s="23" t="n">
        <v>38170</v>
      </c>
      <c r="D109" s="12" t="n">
        <v>15.44</v>
      </c>
      <c r="E109" s="12" t="n">
        <v>0.026</v>
      </c>
      <c r="F109" s="12" t="n">
        <v>9.52</v>
      </c>
      <c r="G109" s="12" t="n">
        <v>8.02</v>
      </c>
      <c r="H109" s="12" t="n">
        <v>113.7</v>
      </c>
      <c r="I109" s="12" t="n">
        <v>1.3</v>
      </c>
    </row>
    <row r="110" customFormat="false" ht="12.75" hidden="false" customHeight="false" outlineLevel="0" collapsed="false">
      <c r="A110" s="12" t="n">
        <f aca="false">540.09-B110</f>
        <v>498.09</v>
      </c>
      <c r="B110" s="13" t="n">
        <f aca="false">B109-3</f>
        <v>42</v>
      </c>
      <c r="C110" s="23" t="n">
        <v>38170</v>
      </c>
      <c r="D110" s="12" t="n">
        <v>15.92</v>
      </c>
      <c r="E110" s="12" t="n">
        <v>0.027</v>
      </c>
      <c r="F110" s="12" t="n">
        <v>9.47</v>
      </c>
      <c r="G110" s="12" t="n">
        <v>7.99</v>
      </c>
      <c r="H110" s="12" t="n">
        <v>114.1</v>
      </c>
      <c r="I110" s="12" t="n">
        <v>1.3</v>
      </c>
    </row>
    <row r="111" customFormat="false" ht="12.75" hidden="false" customHeight="false" outlineLevel="0" collapsed="false">
      <c r="A111" s="12" t="n">
        <f aca="false">540.09-B111</f>
        <v>501.09</v>
      </c>
      <c r="B111" s="13" t="n">
        <f aca="false">B110-3</f>
        <v>39</v>
      </c>
      <c r="C111" s="23" t="n">
        <v>38170</v>
      </c>
      <c r="D111" s="12" t="n">
        <v>16.19</v>
      </c>
      <c r="E111" s="12" t="n">
        <v>0.028</v>
      </c>
      <c r="F111" s="12" t="n">
        <v>9.53</v>
      </c>
      <c r="G111" s="12" t="n">
        <v>8.04</v>
      </c>
      <c r="H111" s="12" t="n">
        <v>115.7</v>
      </c>
      <c r="I111" s="12" t="n">
        <v>1.3</v>
      </c>
    </row>
    <row r="112" customFormat="false" ht="12.75" hidden="false" customHeight="false" outlineLevel="0" collapsed="false">
      <c r="A112" s="12" t="n">
        <f aca="false">540.09-B112</f>
        <v>504.09</v>
      </c>
      <c r="B112" s="13" t="n">
        <f aca="false">B111-3</f>
        <v>36</v>
      </c>
      <c r="C112" s="23" t="n">
        <v>38170</v>
      </c>
      <c r="D112" s="12" t="n">
        <v>16.45</v>
      </c>
      <c r="E112" s="12" t="n">
        <v>0.027</v>
      </c>
      <c r="F112" s="12" t="n">
        <v>9.46</v>
      </c>
      <c r="G112" s="12" t="n">
        <v>8.01</v>
      </c>
      <c r="H112" s="12" t="n">
        <v>115.4</v>
      </c>
      <c r="I112" s="12" t="n">
        <v>1.5</v>
      </c>
    </row>
    <row r="113" customFormat="false" ht="12.75" hidden="false" customHeight="false" outlineLevel="0" collapsed="false">
      <c r="A113" s="12" t="n">
        <f aca="false">540.09-B113</f>
        <v>507.09</v>
      </c>
      <c r="B113" s="13" t="n">
        <f aca="false">B112-3</f>
        <v>33</v>
      </c>
      <c r="C113" s="23" t="n">
        <v>38170</v>
      </c>
      <c r="D113" s="12" t="n">
        <v>17.15</v>
      </c>
      <c r="E113" s="12" t="n">
        <v>0.028</v>
      </c>
      <c r="F113" s="12" t="n">
        <v>9.48</v>
      </c>
      <c r="G113" s="12" t="n">
        <v>8</v>
      </c>
      <c r="H113" s="12" t="n">
        <v>117.6</v>
      </c>
      <c r="I113" s="12" t="n">
        <v>1.4</v>
      </c>
    </row>
    <row r="114" customFormat="false" ht="12.75" hidden="false" customHeight="false" outlineLevel="0" collapsed="false">
      <c r="A114" s="12" t="n">
        <f aca="false">540.09-B114</f>
        <v>510.09</v>
      </c>
      <c r="B114" s="13" t="n">
        <f aca="false">B113-3</f>
        <v>30</v>
      </c>
      <c r="C114" s="23" t="n">
        <v>38170</v>
      </c>
      <c r="D114" s="12" t="n">
        <v>17.75</v>
      </c>
      <c r="E114" s="12" t="n">
        <v>0.03</v>
      </c>
      <c r="F114" s="12" t="n">
        <v>9.8</v>
      </c>
      <c r="G114" s="12" t="n">
        <v>8.03</v>
      </c>
      <c r="H114" s="12" t="n">
        <v>122.9</v>
      </c>
      <c r="I114" s="12" t="n">
        <v>0.9</v>
      </c>
    </row>
    <row r="115" customFormat="false" ht="12.75" hidden="false" customHeight="false" outlineLevel="0" collapsed="false">
      <c r="A115" s="12" t="n">
        <f aca="false">540.09-B115</f>
        <v>513.09</v>
      </c>
      <c r="B115" s="13" t="n">
        <f aca="false">B114-3</f>
        <v>27</v>
      </c>
      <c r="C115" s="23" t="n">
        <v>38170</v>
      </c>
      <c r="D115" s="12" t="n">
        <v>18.22</v>
      </c>
      <c r="E115" s="12" t="n">
        <v>0.03</v>
      </c>
      <c r="F115" s="12" t="n">
        <v>9.72</v>
      </c>
      <c r="G115" s="12" t="n">
        <v>8.02</v>
      </c>
      <c r="H115" s="12" t="n">
        <v>123</v>
      </c>
      <c r="I115" s="12" t="n">
        <v>1</v>
      </c>
    </row>
    <row r="116" customFormat="false" ht="12.75" hidden="false" customHeight="false" outlineLevel="0" collapsed="false">
      <c r="A116" s="12" t="n">
        <f aca="false">540.09-B116</f>
        <v>516.09</v>
      </c>
      <c r="B116" s="13" t="n">
        <f aca="false">B115-3</f>
        <v>24</v>
      </c>
      <c r="C116" s="23" t="n">
        <v>38170</v>
      </c>
      <c r="D116" s="12" t="n">
        <v>19.67</v>
      </c>
      <c r="E116" s="12" t="n">
        <v>0.032</v>
      </c>
      <c r="F116" s="12" t="n">
        <v>10.47</v>
      </c>
      <c r="G116" s="12" t="n">
        <v>8.29</v>
      </c>
      <c r="H116" s="12" t="n">
        <v>136.5</v>
      </c>
      <c r="I116" s="12" t="n">
        <v>0.9</v>
      </c>
    </row>
    <row r="117" customFormat="false" ht="12.75" hidden="false" customHeight="false" outlineLevel="0" collapsed="false">
      <c r="A117" s="12" t="n">
        <f aca="false">540.09-B117</f>
        <v>519.09</v>
      </c>
      <c r="B117" s="13" t="n">
        <f aca="false">B116-3</f>
        <v>21</v>
      </c>
      <c r="C117" s="23" t="n">
        <v>38170</v>
      </c>
      <c r="D117" s="12" t="n">
        <v>21.66</v>
      </c>
      <c r="E117" s="12" t="n">
        <v>0.034</v>
      </c>
      <c r="F117" s="12" t="n">
        <v>10.51</v>
      </c>
      <c r="G117" s="12" t="n">
        <v>8.39</v>
      </c>
      <c r="H117" s="12" t="n">
        <v>141.9</v>
      </c>
      <c r="I117" s="12" t="n">
        <v>1.1</v>
      </c>
    </row>
    <row r="118" customFormat="false" ht="12.75" hidden="false" customHeight="false" outlineLevel="0" collapsed="false">
      <c r="A118" s="12" t="n">
        <f aca="false">540.09-B118</f>
        <v>522.09</v>
      </c>
      <c r="B118" s="13" t="n">
        <f aca="false">B117-3</f>
        <v>18</v>
      </c>
      <c r="C118" s="23" t="n">
        <v>38170</v>
      </c>
      <c r="D118" s="12" t="n">
        <v>24.07</v>
      </c>
      <c r="E118" s="12" t="n">
        <v>0.039</v>
      </c>
      <c r="F118" s="12" t="n">
        <v>8.85</v>
      </c>
      <c r="G118" s="12" t="n">
        <v>8.14</v>
      </c>
      <c r="H118" s="12" t="n">
        <v>123.5</v>
      </c>
      <c r="I118" s="12" t="n">
        <v>1.1</v>
      </c>
    </row>
    <row r="119" customFormat="false" ht="12.75" hidden="false" customHeight="false" outlineLevel="0" collapsed="false">
      <c r="A119" s="12" t="n">
        <f aca="false">540.09-B119</f>
        <v>525.09</v>
      </c>
      <c r="B119" s="13" t="n">
        <f aca="false">B118-3</f>
        <v>15</v>
      </c>
      <c r="C119" s="23" t="n">
        <v>38170</v>
      </c>
      <c r="D119" s="12" t="n">
        <v>24.82</v>
      </c>
      <c r="E119" s="12" t="n">
        <v>0.04</v>
      </c>
      <c r="F119" s="12" t="n">
        <v>8.24</v>
      </c>
      <c r="G119" s="12" t="n">
        <v>8.11</v>
      </c>
      <c r="H119" s="12" t="n">
        <v>119.1</v>
      </c>
      <c r="I119" s="12" t="n">
        <v>0.9</v>
      </c>
    </row>
    <row r="120" customFormat="false" ht="12.75" hidden="false" customHeight="false" outlineLevel="0" collapsed="false">
      <c r="A120" s="12" t="n">
        <f aca="false">540.09-B120</f>
        <v>528.09</v>
      </c>
      <c r="B120" s="13" t="n">
        <f aca="false">B119-3</f>
        <v>12</v>
      </c>
      <c r="C120" s="23" t="n">
        <v>38170</v>
      </c>
      <c r="D120" s="12" t="n">
        <v>24.93</v>
      </c>
      <c r="E120" s="12" t="n">
        <v>0.04</v>
      </c>
      <c r="F120" s="12" t="n">
        <v>8.24</v>
      </c>
      <c r="G120" s="12" t="n">
        <v>8.17</v>
      </c>
      <c r="H120" s="12" t="n">
        <v>118.9</v>
      </c>
      <c r="I120" s="12" t="n">
        <v>0.9</v>
      </c>
    </row>
    <row r="121" customFormat="false" ht="12.75" hidden="false" customHeight="false" outlineLevel="0" collapsed="false">
      <c r="A121" s="12" t="n">
        <f aca="false">540.09-B121</f>
        <v>531.09</v>
      </c>
      <c r="B121" s="13" t="n">
        <f aca="false">B120-3</f>
        <v>9</v>
      </c>
      <c r="C121" s="23" t="n">
        <v>38170</v>
      </c>
      <c r="D121" s="12" t="n">
        <v>25.06</v>
      </c>
      <c r="E121" s="12" t="n">
        <v>0.04</v>
      </c>
      <c r="F121" s="12" t="n">
        <v>8.21</v>
      </c>
      <c r="G121" s="12" t="n">
        <v>8.17</v>
      </c>
      <c r="H121" s="12" t="n">
        <v>118.7</v>
      </c>
      <c r="I121" s="12" t="n">
        <v>0.9</v>
      </c>
    </row>
    <row r="122" customFormat="false" ht="12.75" hidden="false" customHeight="false" outlineLevel="0" collapsed="false">
      <c r="A122" s="12" t="n">
        <f aca="false">540.09-B122</f>
        <v>534.09</v>
      </c>
      <c r="B122" s="13" t="n">
        <f aca="false">B121-3</f>
        <v>6</v>
      </c>
      <c r="C122" s="23" t="n">
        <v>38170</v>
      </c>
      <c r="D122" s="12" t="n">
        <v>25.36</v>
      </c>
      <c r="E122" s="12" t="n">
        <v>0.04</v>
      </c>
      <c r="F122" s="12" t="n">
        <v>8.18</v>
      </c>
      <c r="G122" s="12" t="n">
        <v>8.15</v>
      </c>
      <c r="H122" s="12" t="n">
        <v>119.2</v>
      </c>
      <c r="I122" s="12" t="n">
        <v>0.7</v>
      </c>
    </row>
    <row r="123" customFormat="false" ht="12.75" hidden="false" customHeight="false" outlineLevel="0" collapsed="false">
      <c r="A123" s="12" t="n">
        <f aca="false">540.09-B123</f>
        <v>537.09</v>
      </c>
      <c r="B123" s="13" t="n">
        <f aca="false">B122-3</f>
        <v>3</v>
      </c>
      <c r="C123" s="23" t="n">
        <v>38170</v>
      </c>
      <c r="D123" s="12" t="n">
        <v>25.73</v>
      </c>
      <c r="E123" s="12" t="n">
        <v>0.04</v>
      </c>
      <c r="F123" s="12" t="n">
        <v>8.18</v>
      </c>
      <c r="G123" s="12" t="n">
        <v>8.08</v>
      </c>
      <c r="H123" s="12" t="n">
        <v>119.4</v>
      </c>
      <c r="I123" s="12" t="n">
        <v>0.4</v>
      </c>
    </row>
    <row r="124" customFormat="false" ht="12.75" hidden="false" customHeight="false" outlineLevel="0" collapsed="false">
      <c r="A124" s="12" t="n">
        <f aca="false">540.09-B124</f>
        <v>540.09</v>
      </c>
      <c r="B124" s="13" t="n">
        <f aca="false">B123-3</f>
        <v>0</v>
      </c>
      <c r="C124" s="23" t="n">
        <v>38170</v>
      </c>
      <c r="D124" s="12" t="n">
        <v>25.85</v>
      </c>
      <c r="E124" s="12" t="n">
        <v>0.005</v>
      </c>
      <c r="F124" s="12" t="n">
        <v>8.07</v>
      </c>
      <c r="G124" s="12" t="n">
        <v>8.04</v>
      </c>
      <c r="H124" s="12" t="n">
        <v>118.3</v>
      </c>
      <c r="I124" s="12" t="n">
        <v>0.3</v>
      </c>
    </row>
    <row r="126" customFormat="false" ht="12.75" hidden="false" customHeight="false" outlineLevel="0" collapsed="false">
      <c r="A126" s="3" t="s">
        <v>26</v>
      </c>
      <c r="B126" s="3"/>
      <c r="C126" s="3"/>
      <c r="D126" s="4" t="s">
        <v>32</v>
      </c>
      <c r="E126" s="4"/>
      <c r="G126" s="3" t="s">
        <v>27</v>
      </c>
      <c r="H126" s="3"/>
    </row>
    <row r="127" customFormat="false" ht="12.75" hidden="false" customHeight="false" outlineLevel="0" collapsed="false">
      <c r="A127" s="5" t="s">
        <v>34</v>
      </c>
      <c r="B127" s="5"/>
      <c r="C127" s="5"/>
      <c r="D127" s="4" t="s">
        <v>28</v>
      </c>
      <c r="E127" s="4"/>
      <c r="F127" s="25"/>
    </row>
    <row r="128" customFormat="false" ht="12.75" hidden="false" customHeight="false" outlineLevel="0" collapsed="false">
      <c r="A128" s="6" t="s">
        <v>36</v>
      </c>
      <c r="B128" s="6"/>
      <c r="C128" s="21"/>
      <c r="D128" s="7" t="s">
        <v>23</v>
      </c>
      <c r="E128" s="7"/>
    </row>
    <row r="129" customFormat="false" ht="12.75" hidden="false" customHeight="false" outlineLevel="0" collapsed="false">
      <c r="B129" s="8"/>
      <c r="C129" s="21"/>
    </row>
    <row r="130" customFormat="false" ht="12.75" hidden="false" customHeight="false" outlineLevel="0" collapsed="false">
      <c r="A130" s="9" t="s">
        <v>7</v>
      </c>
      <c r="B130" s="10" t="s">
        <v>8</v>
      </c>
      <c r="C130" s="22" t="s">
        <v>9</v>
      </c>
      <c r="D130" s="9" t="s">
        <v>10</v>
      </c>
      <c r="E130" s="9" t="s">
        <v>11</v>
      </c>
      <c r="F130" s="9" t="s">
        <v>12</v>
      </c>
      <c r="G130" s="9" t="s">
        <v>13</v>
      </c>
      <c r="H130" s="9" t="s">
        <v>14</v>
      </c>
      <c r="I130" s="9" t="s">
        <v>15</v>
      </c>
    </row>
    <row r="131" customFormat="false" ht="12.75" hidden="false" customHeight="false" outlineLevel="0" collapsed="false">
      <c r="A131" s="12"/>
      <c r="B131" s="13"/>
      <c r="C131" s="23"/>
      <c r="D131" s="12"/>
      <c r="E131" s="12"/>
      <c r="F131" s="12"/>
      <c r="G131" s="12"/>
      <c r="H131" s="12"/>
      <c r="I131" s="12"/>
    </row>
    <row r="132" customFormat="false" ht="12.75" hidden="false" customHeight="false" outlineLevel="0" collapsed="false">
      <c r="A132" s="12" t="n">
        <f aca="false">540.09-B132</f>
        <v>444.09</v>
      </c>
      <c r="B132" s="13" t="n">
        <v>96</v>
      </c>
      <c r="C132" s="23"/>
      <c r="D132" s="12"/>
      <c r="E132" s="12"/>
      <c r="F132" s="12"/>
      <c r="G132" s="12"/>
      <c r="H132" s="12"/>
      <c r="I132" s="12"/>
    </row>
    <row r="133" customFormat="false" ht="12.75" hidden="false" customHeight="false" outlineLevel="0" collapsed="false">
      <c r="A133" s="12" t="n">
        <f aca="false">540.09-B133</f>
        <v>447.09</v>
      </c>
      <c r="B133" s="13" t="n">
        <f aca="false">B132-3</f>
        <v>93</v>
      </c>
      <c r="C133" s="23"/>
      <c r="D133" s="12"/>
      <c r="E133" s="12"/>
      <c r="F133" s="12"/>
      <c r="G133" s="12"/>
      <c r="H133" s="12"/>
      <c r="I133" s="12"/>
    </row>
    <row r="134" customFormat="false" ht="12.75" hidden="false" customHeight="false" outlineLevel="0" collapsed="false">
      <c r="A134" s="12" t="n">
        <f aca="false">540.09-B134</f>
        <v>450.09</v>
      </c>
      <c r="B134" s="13" t="n">
        <f aca="false">B133-3</f>
        <v>90</v>
      </c>
      <c r="C134" s="23"/>
      <c r="D134" s="12"/>
      <c r="E134" s="12"/>
      <c r="F134" s="12"/>
      <c r="G134" s="12"/>
      <c r="H134" s="12"/>
      <c r="I134" s="12"/>
    </row>
    <row r="135" customFormat="false" ht="12.75" hidden="false" customHeight="false" outlineLevel="0" collapsed="false">
      <c r="A135" s="12" t="n">
        <f aca="false">540.09-B135</f>
        <v>453.09</v>
      </c>
      <c r="B135" s="13" t="n">
        <f aca="false">B134-3</f>
        <v>87</v>
      </c>
      <c r="C135" s="23"/>
      <c r="D135" s="12"/>
      <c r="E135" s="12"/>
      <c r="F135" s="12"/>
      <c r="G135" s="12"/>
      <c r="H135" s="12"/>
      <c r="I135" s="12"/>
    </row>
    <row r="136" customFormat="false" ht="12.75" hidden="false" customHeight="false" outlineLevel="0" collapsed="false">
      <c r="A136" s="12" t="n">
        <f aca="false">540.09-B136</f>
        <v>456.09</v>
      </c>
      <c r="B136" s="13" t="n">
        <f aca="false">B135-3</f>
        <v>84</v>
      </c>
      <c r="C136" s="23" t="n">
        <v>38170</v>
      </c>
      <c r="D136" s="12" t="n">
        <v>10.99</v>
      </c>
      <c r="E136" s="12" t="n">
        <v>0.032</v>
      </c>
      <c r="F136" s="12" t="n">
        <v>9.13</v>
      </c>
      <c r="G136" s="12" t="n">
        <v>8.07</v>
      </c>
      <c r="H136" s="12" t="n">
        <v>98.5</v>
      </c>
      <c r="I136" s="12" t="n">
        <v>2.2</v>
      </c>
    </row>
    <row r="137" customFormat="false" ht="12.75" hidden="false" customHeight="false" outlineLevel="0" collapsed="false">
      <c r="A137" s="12" t="n">
        <f aca="false">540.09-B137</f>
        <v>459.09</v>
      </c>
      <c r="B137" s="13" t="n">
        <f aca="false">B136-3</f>
        <v>81</v>
      </c>
      <c r="C137" s="23" t="n">
        <v>38170</v>
      </c>
      <c r="D137" s="12" t="n">
        <v>11.01</v>
      </c>
      <c r="E137" s="12" t="n">
        <v>0.032</v>
      </c>
      <c r="F137" s="12" t="n">
        <v>9.16</v>
      </c>
      <c r="G137" s="12" t="n">
        <v>8.06</v>
      </c>
      <c r="H137" s="12" t="n">
        <v>99.4</v>
      </c>
      <c r="I137" s="12" t="n">
        <v>1.9</v>
      </c>
    </row>
    <row r="138" customFormat="false" ht="12.75" hidden="false" customHeight="false" outlineLevel="0" collapsed="false">
      <c r="A138" s="12" t="n">
        <f aca="false">540.09-B138</f>
        <v>462.09</v>
      </c>
      <c r="B138" s="13" t="n">
        <f aca="false">B137-3</f>
        <v>78</v>
      </c>
      <c r="C138" s="23" t="n">
        <v>38170</v>
      </c>
      <c r="D138" s="12" t="n">
        <v>11.58</v>
      </c>
      <c r="E138" s="12" t="n">
        <v>0.03</v>
      </c>
      <c r="F138" s="12" t="n">
        <v>9.27</v>
      </c>
      <c r="G138" s="12" t="n">
        <v>7.64</v>
      </c>
      <c r="H138" s="12" t="n">
        <v>101.7</v>
      </c>
      <c r="I138" s="12" t="n">
        <v>1.6</v>
      </c>
    </row>
    <row r="139" customFormat="false" ht="12.75" hidden="false" customHeight="false" outlineLevel="0" collapsed="false">
      <c r="A139" s="12" t="n">
        <f aca="false">540.09-B139</f>
        <v>465.09</v>
      </c>
      <c r="B139" s="13" t="n">
        <f aca="false">B138-3</f>
        <v>75</v>
      </c>
      <c r="C139" s="23" t="n">
        <v>38170</v>
      </c>
      <c r="D139" s="12" t="n">
        <v>12.17</v>
      </c>
      <c r="E139" s="12" t="n">
        <v>0.028</v>
      </c>
      <c r="F139" s="12" t="n">
        <v>9.09</v>
      </c>
      <c r="G139" s="12" t="n">
        <v>7.5</v>
      </c>
      <c r="H139" s="12" t="n">
        <v>101.1</v>
      </c>
      <c r="I139" s="12" t="n">
        <v>1.4</v>
      </c>
    </row>
    <row r="140" customFormat="false" ht="12.75" hidden="false" customHeight="false" outlineLevel="0" collapsed="false">
      <c r="A140" s="12" t="n">
        <f aca="false">540.09-B140</f>
        <v>468.09</v>
      </c>
      <c r="B140" s="13" t="n">
        <f aca="false">B139-3</f>
        <v>72</v>
      </c>
      <c r="C140" s="23" t="n">
        <v>38170</v>
      </c>
      <c r="D140" s="12" t="n">
        <v>12.46</v>
      </c>
      <c r="E140" s="12" t="n">
        <v>0.026</v>
      </c>
      <c r="F140" s="12" t="n">
        <v>9.21</v>
      </c>
      <c r="G140" s="12" t="n">
        <v>7.47</v>
      </c>
      <c r="H140" s="12" t="n">
        <v>103</v>
      </c>
      <c r="I140" s="12" t="n">
        <v>1.2</v>
      </c>
    </row>
    <row r="141" customFormat="false" ht="12.75" hidden="false" customHeight="false" outlineLevel="0" collapsed="false">
      <c r="A141" s="12" t="n">
        <f aca="false">540.09-B141</f>
        <v>471.09</v>
      </c>
      <c r="B141" s="13" t="n">
        <f aca="false">B140-3</f>
        <v>69</v>
      </c>
      <c r="C141" s="23" t="n">
        <v>38170</v>
      </c>
      <c r="D141" s="12" t="n">
        <v>12.96</v>
      </c>
      <c r="E141" s="12" t="n">
        <v>0.077</v>
      </c>
      <c r="F141" s="12" t="n">
        <v>9.2</v>
      </c>
      <c r="G141" s="12" t="n">
        <v>7.5</v>
      </c>
      <c r="H141" s="12" t="n">
        <v>103.8</v>
      </c>
      <c r="I141" s="12" t="n">
        <v>1.3</v>
      </c>
    </row>
    <row r="142" customFormat="false" ht="12.75" hidden="false" customHeight="false" outlineLevel="0" collapsed="false">
      <c r="A142" s="12" t="n">
        <f aca="false">540.09-B142</f>
        <v>474.09</v>
      </c>
      <c r="B142" s="13" t="n">
        <f aca="false">B141-3</f>
        <v>66</v>
      </c>
      <c r="C142" s="23" t="n">
        <v>38170</v>
      </c>
      <c r="D142" s="12" t="n">
        <v>13.46</v>
      </c>
      <c r="E142" s="12" t="n">
        <v>0.026</v>
      </c>
      <c r="F142" s="12" t="n">
        <v>9.09</v>
      </c>
      <c r="G142" s="12" t="n">
        <v>7.5</v>
      </c>
      <c r="H142" s="12" t="n">
        <v>104</v>
      </c>
      <c r="I142" s="12" t="n">
        <v>1.5</v>
      </c>
    </row>
    <row r="143" customFormat="false" ht="12.75" hidden="false" customHeight="false" outlineLevel="0" collapsed="false">
      <c r="A143" s="12" t="n">
        <f aca="false">540.09-B143</f>
        <v>477.09</v>
      </c>
      <c r="B143" s="13" t="n">
        <f aca="false">B142-3</f>
        <v>63</v>
      </c>
      <c r="C143" s="23" t="n">
        <v>38170</v>
      </c>
      <c r="D143" s="12" t="n">
        <v>13.67</v>
      </c>
      <c r="E143" s="12" t="n">
        <v>0.027</v>
      </c>
      <c r="F143" s="12" t="n">
        <v>9.15</v>
      </c>
      <c r="G143" s="12" t="n">
        <v>7.84</v>
      </c>
      <c r="H143" s="12" t="n">
        <v>105.2</v>
      </c>
      <c r="I143" s="12" t="n">
        <v>1.2</v>
      </c>
    </row>
    <row r="144" customFormat="false" ht="12.75" hidden="false" customHeight="false" outlineLevel="0" collapsed="false">
      <c r="A144" s="12" t="n">
        <f aca="false">540.09-B144</f>
        <v>480.09</v>
      </c>
      <c r="B144" s="13" t="n">
        <f aca="false">B143-3</f>
        <v>60</v>
      </c>
      <c r="C144" s="23" t="n">
        <v>38170</v>
      </c>
      <c r="D144" s="12" t="n">
        <v>14.02</v>
      </c>
      <c r="E144" s="12" t="n">
        <v>0.026</v>
      </c>
      <c r="F144" s="12" t="n">
        <v>9.19</v>
      </c>
      <c r="G144" s="12" t="n">
        <v>7.95</v>
      </c>
      <c r="H144" s="12" t="n">
        <v>106.5</v>
      </c>
      <c r="I144" s="12" t="n">
        <v>1.5</v>
      </c>
    </row>
    <row r="145" customFormat="false" ht="12.75" hidden="false" customHeight="false" outlineLevel="0" collapsed="false">
      <c r="A145" s="12" t="n">
        <f aca="false">540.09-B145</f>
        <v>483.09</v>
      </c>
      <c r="B145" s="13" t="n">
        <f aca="false">B144-3</f>
        <v>57</v>
      </c>
      <c r="C145" s="23" t="n">
        <v>38170</v>
      </c>
      <c r="D145" s="12" t="n">
        <v>14.4</v>
      </c>
      <c r="E145" s="12" t="n">
        <v>0.026</v>
      </c>
      <c r="F145" s="12" t="n">
        <v>9.25</v>
      </c>
      <c r="G145" s="12" t="n">
        <v>7.92</v>
      </c>
      <c r="H145" s="12" t="n">
        <v>108</v>
      </c>
      <c r="I145" s="12" t="n">
        <v>1.4</v>
      </c>
    </row>
    <row r="146" customFormat="false" ht="12.75" hidden="false" customHeight="false" outlineLevel="0" collapsed="false">
      <c r="A146" s="12" t="n">
        <f aca="false">540.09-B146</f>
        <v>486.09</v>
      </c>
      <c r="B146" s="13" t="n">
        <f aca="false">B145-3</f>
        <v>54</v>
      </c>
      <c r="C146" s="23" t="n">
        <v>38170</v>
      </c>
      <c r="D146" s="12" t="n">
        <v>14.8</v>
      </c>
      <c r="E146" s="12" t="n">
        <v>0.026</v>
      </c>
      <c r="F146" s="12" t="n">
        <v>9.35</v>
      </c>
      <c r="G146" s="12" t="n">
        <v>7.97</v>
      </c>
      <c r="H146" s="12" t="n">
        <v>110.2</v>
      </c>
      <c r="I146" s="12" t="n">
        <v>1.3</v>
      </c>
    </row>
    <row r="147" customFormat="false" ht="12.75" hidden="false" customHeight="false" outlineLevel="0" collapsed="false">
      <c r="A147" s="12" t="n">
        <f aca="false">540.09-B147</f>
        <v>489.09</v>
      </c>
      <c r="B147" s="13" t="n">
        <f aca="false">B146-3</f>
        <v>51</v>
      </c>
      <c r="C147" s="23" t="n">
        <v>38170</v>
      </c>
      <c r="D147" s="12" t="n">
        <v>15.09</v>
      </c>
      <c r="E147" s="12" t="n">
        <v>0.027</v>
      </c>
      <c r="F147" s="12" t="n">
        <v>9.37</v>
      </c>
      <c r="G147" s="12" t="n">
        <v>8.01</v>
      </c>
      <c r="H147" s="12" t="n">
        <v>111.1</v>
      </c>
      <c r="I147" s="12" t="n">
        <v>1.3</v>
      </c>
    </row>
    <row r="148" customFormat="false" ht="12.75" hidden="false" customHeight="false" outlineLevel="0" collapsed="false">
      <c r="A148" s="12" t="n">
        <f aca="false">540.09-B148</f>
        <v>492.09</v>
      </c>
      <c r="B148" s="13" t="n">
        <f aca="false">B147-3</f>
        <v>48</v>
      </c>
      <c r="C148" s="23" t="n">
        <v>38170</v>
      </c>
      <c r="D148" s="12" t="n">
        <v>15.27</v>
      </c>
      <c r="E148" s="12" t="n">
        <v>0.026</v>
      </c>
      <c r="F148" s="12" t="n">
        <v>9.33</v>
      </c>
      <c r="G148" s="12" t="n">
        <v>8.15</v>
      </c>
      <c r="H148" s="12" t="n">
        <v>111.1</v>
      </c>
      <c r="I148" s="12" t="n">
        <v>1.2</v>
      </c>
    </row>
    <row r="149" customFormat="false" ht="12.75" hidden="false" customHeight="false" outlineLevel="0" collapsed="false">
      <c r="A149" s="12" t="n">
        <f aca="false">540.09-B149</f>
        <v>495.09</v>
      </c>
      <c r="B149" s="13" t="n">
        <f aca="false">B148-3</f>
        <v>45</v>
      </c>
      <c r="C149" s="23" t="n">
        <v>38170</v>
      </c>
      <c r="D149" s="12" t="n">
        <v>15.55</v>
      </c>
      <c r="E149" s="12" t="n">
        <v>0.026</v>
      </c>
      <c r="F149" s="12" t="n">
        <v>9.39</v>
      </c>
      <c r="G149" s="12" t="n">
        <v>7.78</v>
      </c>
      <c r="H149" s="12" t="n">
        <v>112.4</v>
      </c>
      <c r="I149" s="12" t="n">
        <v>1.2</v>
      </c>
    </row>
    <row r="150" customFormat="false" ht="12.75" hidden="false" customHeight="false" outlineLevel="0" collapsed="false">
      <c r="A150" s="12" t="n">
        <f aca="false">540.09-B150</f>
        <v>498.09</v>
      </c>
      <c r="B150" s="13" t="n">
        <f aca="false">B149-3</f>
        <v>42</v>
      </c>
      <c r="C150" s="23" t="n">
        <v>38170</v>
      </c>
      <c r="D150" s="12" t="n">
        <v>15.81</v>
      </c>
      <c r="E150" s="12" t="n">
        <v>0.027</v>
      </c>
      <c r="F150" s="12" t="n">
        <v>9.46</v>
      </c>
      <c r="G150" s="12" t="n">
        <v>7.75</v>
      </c>
      <c r="H150" s="12" t="n">
        <v>113.9</v>
      </c>
      <c r="I150" s="12" t="n">
        <v>1.3</v>
      </c>
    </row>
    <row r="151" customFormat="false" ht="12.75" hidden="false" customHeight="false" outlineLevel="0" collapsed="false">
      <c r="A151" s="12" t="n">
        <f aca="false">540.09-B151</f>
        <v>501.09</v>
      </c>
      <c r="B151" s="13" t="n">
        <f aca="false">B150-3</f>
        <v>39</v>
      </c>
      <c r="C151" s="23" t="n">
        <v>38170</v>
      </c>
      <c r="D151" s="12" t="n">
        <v>16.12</v>
      </c>
      <c r="E151" s="12" t="n">
        <v>0.028</v>
      </c>
      <c r="F151" s="12" t="n">
        <v>9.49</v>
      </c>
      <c r="G151" s="12" t="n">
        <v>7.72</v>
      </c>
      <c r="H151" s="12" t="n">
        <v>115</v>
      </c>
      <c r="I151" s="12" t="n">
        <v>1.4</v>
      </c>
    </row>
    <row r="152" customFormat="false" ht="12.75" hidden="false" customHeight="false" outlineLevel="0" collapsed="false">
      <c r="A152" s="12" t="n">
        <f aca="false">540.09-B152</f>
        <v>504.09</v>
      </c>
      <c r="B152" s="13" t="n">
        <f aca="false">B151-3</f>
        <v>36</v>
      </c>
      <c r="C152" s="23" t="n">
        <v>38170</v>
      </c>
      <c r="D152" s="12" t="n">
        <v>16.77</v>
      </c>
      <c r="E152" s="12" t="n">
        <v>0.028</v>
      </c>
      <c r="F152" s="12" t="n">
        <v>9.47</v>
      </c>
      <c r="G152" s="12" t="n">
        <v>7.72</v>
      </c>
      <c r="H152" s="12" t="n">
        <v>116.4</v>
      </c>
      <c r="I152" s="12" t="n">
        <v>1.1</v>
      </c>
    </row>
    <row r="153" customFormat="false" ht="12.75" hidden="false" customHeight="false" outlineLevel="0" collapsed="false">
      <c r="A153" s="12" t="n">
        <f aca="false">540.09-B153</f>
        <v>507.09</v>
      </c>
      <c r="B153" s="13" t="n">
        <f aca="false">B152-3</f>
        <v>33</v>
      </c>
      <c r="C153" s="23" t="n">
        <v>38170</v>
      </c>
      <c r="D153" s="12" t="n">
        <v>16.88</v>
      </c>
      <c r="E153" s="12" t="n">
        <v>0.028</v>
      </c>
      <c r="F153" s="12" t="n">
        <v>9.58</v>
      </c>
      <c r="G153" s="12" t="n">
        <v>7.77</v>
      </c>
      <c r="H153" s="12" t="n">
        <v>118</v>
      </c>
      <c r="I153" s="12" t="n">
        <v>1.1</v>
      </c>
    </row>
    <row r="154" customFormat="false" ht="12.75" hidden="false" customHeight="false" outlineLevel="0" collapsed="false">
      <c r="A154" s="12" t="n">
        <f aca="false">540.09-B154</f>
        <v>510.09</v>
      </c>
      <c r="B154" s="13" t="n">
        <f aca="false">B153-3</f>
        <v>30</v>
      </c>
      <c r="C154" s="23" t="n">
        <v>38170</v>
      </c>
      <c r="D154" s="12" t="n">
        <v>17.92</v>
      </c>
      <c r="E154" s="12" t="n">
        <v>0.03</v>
      </c>
      <c r="F154" s="12" t="n">
        <v>9.9</v>
      </c>
      <c r="G154" s="12" t="n">
        <v>7.83</v>
      </c>
      <c r="H154" s="12" t="n">
        <v>124.7</v>
      </c>
      <c r="I154" s="12" t="n">
        <v>1.3</v>
      </c>
    </row>
    <row r="155" customFormat="false" ht="12.75" hidden="false" customHeight="false" outlineLevel="0" collapsed="false">
      <c r="A155" s="12" t="n">
        <f aca="false">540.09-B155</f>
        <v>513.09</v>
      </c>
      <c r="B155" s="13" t="n">
        <f aca="false">B154-3</f>
        <v>27</v>
      </c>
      <c r="C155" s="23" t="n">
        <v>38170</v>
      </c>
      <c r="D155" s="12" t="n">
        <v>19.04</v>
      </c>
      <c r="E155" s="12" t="n">
        <v>0.031</v>
      </c>
      <c r="F155" s="12" t="n">
        <v>10.13</v>
      </c>
      <c r="G155" s="12" t="n">
        <v>7.91</v>
      </c>
      <c r="H155" s="12" t="n">
        <v>130.4</v>
      </c>
      <c r="I155" s="12" t="n">
        <v>1.3</v>
      </c>
    </row>
    <row r="156" customFormat="false" ht="12.75" hidden="false" customHeight="false" outlineLevel="0" collapsed="false">
      <c r="A156" s="12" t="n">
        <f aca="false">540.09-B156</f>
        <v>516.09</v>
      </c>
      <c r="B156" s="13" t="n">
        <f aca="false">B155-3</f>
        <v>24</v>
      </c>
      <c r="C156" s="23" t="n">
        <v>38170</v>
      </c>
      <c r="D156" s="12" t="n">
        <v>19.99</v>
      </c>
      <c r="E156" s="12" t="n">
        <v>0.032</v>
      </c>
      <c r="F156" s="12" t="n">
        <v>10.45</v>
      </c>
      <c r="G156" s="12" t="n">
        <v>8.21</v>
      </c>
      <c r="H156" s="12" t="n">
        <v>137.1</v>
      </c>
      <c r="I156" s="12" t="n">
        <v>1.4</v>
      </c>
    </row>
    <row r="157" customFormat="false" ht="12.75" hidden="false" customHeight="false" outlineLevel="0" collapsed="false">
      <c r="A157" s="12" t="n">
        <f aca="false">540.09-B157</f>
        <v>519.09</v>
      </c>
      <c r="B157" s="13" t="n">
        <f aca="false">B156-3</f>
        <v>21</v>
      </c>
      <c r="C157" s="23" t="n">
        <v>38170</v>
      </c>
      <c r="D157" s="12" t="n">
        <v>21.88</v>
      </c>
      <c r="E157" s="12" t="n">
        <v>0.034</v>
      </c>
      <c r="F157" s="12" t="n">
        <v>10.31</v>
      </c>
      <c r="G157" s="12" t="n">
        <v>8.42</v>
      </c>
      <c r="H157" s="12" t="n">
        <v>140.4</v>
      </c>
      <c r="I157" s="12" t="n">
        <v>1.4</v>
      </c>
    </row>
    <row r="158" customFormat="false" ht="12.75" hidden="false" customHeight="false" outlineLevel="0" collapsed="false">
      <c r="A158" s="12" t="n">
        <f aca="false">540.09-B158</f>
        <v>522.09</v>
      </c>
      <c r="B158" s="13" t="n">
        <f aca="false">B157-3</f>
        <v>18</v>
      </c>
      <c r="C158" s="23" t="n">
        <v>38170</v>
      </c>
      <c r="D158" s="12" t="n">
        <v>24.59</v>
      </c>
      <c r="E158" s="12" t="n">
        <v>0.04</v>
      </c>
      <c r="F158" s="12" t="n">
        <v>8.15</v>
      </c>
      <c r="G158" s="12" t="n">
        <v>8.01</v>
      </c>
      <c r="H158" s="12" t="n">
        <v>116.7</v>
      </c>
      <c r="I158" s="12" t="n">
        <v>1</v>
      </c>
    </row>
    <row r="159" customFormat="false" ht="12.75" hidden="false" customHeight="false" outlineLevel="0" collapsed="false">
      <c r="A159" s="12" t="n">
        <f aca="false">540.09-B159</f>
        <v>525.09</v>
      </c>
      <c r="B159" s="13" t="n">
        <f aca="false">B158-3</f>
        <v>15</v>
      </c>
      <c r="C159" s="23" t="n">
        <v>38170</v>
      </c>
      <c r="D159" s="12" t="n">
        <v>25.5</v>
      </c>
      <c r="E159" s="12" t="n">
        <v>0.04</v>
      </c>
      <c r="F159" s="12" t="n">
        <v>8.1</v>
      </c>
      <c r="G159" s="12" t="n">
        <v>8.01</v>
      </c>
      <c r="H159" s="12" t="n">
        <v>117.6</v>
      </c>
      <c r="I159" s="12" t="n">
        <v>1.1</v>
      </c>
    </row>
    <row r="160" customFormat="false" ht="12.75" hidden="false" customHeight="false" outlineLevel="0" collapsed="false">
      <c r="A160" s="12" t="n">
        <f aca="false">540.09-B160</f>
        <v>528.09</v>
      </c>
      <c r="B160" s="13" t="n">
        <f aca="false">B159-3</f>
        <v>12</v>
      </c>
      <c r="C160" s="23" t="n">
        <v>38170</v>
      </c>
      <c r="D160" s="12" t="n">
        <v>25.63</v>
      </c>
      <c r="E160" s="12" t="n">
        <v>0.04</v>
      </c>
      <c r="F160" s="12" t="n">
        <v>8.5</v>
      </c>
      <c r="G160" s="12" t="n">
        <v>8</v>
      </c>
      <c r="H160" s="12" t="n">
        <v>124</v>
      </c>
      <c r="I160" s="12" t="n">
        <v>0.6</v>
      </c>
    </row>
    <row r="161" customFormat="false" ht="12.75" hidden="false" customHeight="false" outlineLevel="0" collapsed="false">
      <c r="A161" s="12" t="n">
        <f aca="false">540.09-B161</f>
        <v>531.09</v>
      </c>
      <c r="B161" s="13" t="n">
        <f aca="false">B160-3</f>
        <v>9</v>
      </c>
      <c r="C161" s="23" t="n">
        <v>38170</v>
      </c>
      <c r="D161" s="12" t="n">
        <v>25.74</v>
      </c>
      <c r="E161" s="12" t="n">
        <v>0.04</v>
      </c>
      <c r="F161" s="12" t="n">
        <v>8.11</v>
      </c>
      <c r="G161" s="12" t="n">
        <v>8.07</v>
      </c>
      <c r="H161" s="12" t="n">
        <v>118.6</v>
      </c>
      <c r="I161" s="12" t="n">
        <v>0.5</v>
      </c>
    </row>
    <row r="162" customFormat="false" ht="12.75" hidden="false" customHeight="false" outlineLevel="0" collapsed="false">
      <c r="A162" s="12" t="n">
        <f aca="false">540.09-B162</f>
        <v>534.09</v>
      </c>
      <c r="B162" s="13" t="n">
        <f aca="false">B161-3</f>
        <v>6</v>
      </c>
      <c r="C162" s="23" t="n">
        <v>38170</v>
      </c>
      <c r="D162" s="12" t="n">
        <v>25.8</v>
      </c>
      <c r="E162" s="12" t="n">
        <v>0.04</v>
      </c>
      <c r="F162" s="12" t="n">
        <v>8.04</v>
      </c>
      <c r="G162" s="12" t="n">
        <v>8.13</v>
      </c>
      <c r="H162" s="12" t="n">
        <v>117.8</v>
      </c>
      <c r="I162" s="12" t="n">
        <v>0.2</v>
      </c>
    </row>
    <row r="163" customFormat="false" ht="12.75" hidden="false" customHeight="false" outlineLevel="0" collapsed="false">
      <c r="A163" s="12" t="n">
        <f aca="false">540.09-B163</f>
        <v>537.09</v>
      </c>
      <c r="B163" s="13" t="n">
        <f aca="false">B162-3</f>
        <v>3</v>
      </c>
      <c r="C163" s="23" t="n">
        <v>38170</v>
      </c>
      <c r="D163" s="12" t="n">
        <v>25.91</v>
      </c>
      <c r="E163" s="12" t="n">
        <v>0.039</v>
      </c>
      <c r="F163" s="12" t="n">
        <v>8.07</v>
      </c>
      <c r="G163" s="12" t="n">
        <v>8.13</v>
      </c>
      <c r="H163" s="12" t="n">
        <v>118.5</v>
      </c>
      <c r="I163" s="12" t="n">
        <v>0.1</v>
      </c>
    </row>
    <row r="164" customFormat="false" ht="12.75" hidden="false" customHeight="false" outlineLevel="0" collapsed="false">
      <c r="A164" s="12" t="n">
        <f aca="false">540.09-B164</f>
        <v>540.09</v>
      </c>
      <c r="B164" s="13" t="n">
        <f aca="false">B163-3</f>
        <v>0</v>
      </c>
      <c r="C164" s="23" t="n">
        <v>38170</v>
      </c>
      <c r="D164" s="12" t="n">
        <v>26.01</v>
      </c>
      <c r="E164" s="12" t="n">
        <v>0.04</v>
      </c>
      <c r="F164" s="12" t="n">
        <v>8.12</v>
      </c>
      <c r="G164" s="12" t="n">
        <v>8.14</v>
      </c>
      <c r="H164" s="12" t="n">
        <v>119.2</v>
      </c>
      <c r="I164" s="12" t="n">
        <v>0</v>
      </c>
    </row>
    <row r="165" customFormat="false" ht="12.75" hidden="false" customHeight="false" outlineLevel="0" collapsed="false">
      <c r="A165" s="16"/>
      <c r="B165" s="17"/>
      <c r="C165" s="24"/>
      <c r="D165" s="16"/>
      <c r="E165" s="16"/>
      <c r="F165" s="16"/>
      <c r="G165" s="16"/>
      <c r="H165" s="16"/>
      <c r="I165" s="16"/>
    </row>
    <row r="166" customFormat="false" ht="12.75" hidden="false" customHeight="false" outlineLevel="0" collapsed="false">
      <c r="A166" s="3" t="s">
        <v>29</v>
      </c>
      <c r="B166" s="3"/>
      <c r="C166" s="3"/>
      <c r="D166" s="4" t="s">
        <v>32</v>
      </c>
      <c r="E166" s="4"/>
      <c r="F166" s="27"/>
      <c r="G166" s="3" t="s">
        <v>30</v>
      </c>
      <c r="H166" s="3"/>
    </row>
    <row r="167" customFormat="false" ht="12.75" hidden="false" customHeight="false" outlineLevel="0" collapsed="false">
      <c r="A167" s="5" t="s">
        <v>34</v>
      </c>
      <c r="B167" s="5"/>
      <c r="C167" s="5"/>
      <c r="D167" s="4" t="s">
        <v>31</v>
      </c>
      <c r="E167" s="4"/>
    </row>
    <row r="168" customFormat="false" ht="12.75" hidden="false" customHeight="false" outlineLevel="0" collapsed="false">
      <c r="A168" s="6" t="s">
        <v>36</v>
      </c>
      <c r="B168" s="6"/>
      <c r="C168" s="21"/>
      <c r="D168" s="7" t="s">
        <v>6</v>
      </c>
      <c r="E168" s="7"/>
    </row>
    <row r="169" customFormat="false" ht="12.75" hidden="false" customHeight="false" outlineLevel="0" collapsed="false">
      <c r="B169" s="8"/>
      <c r="C169" s="21"/>
    </row>
    <row r="170" customFormat="false" ht="12.75" hidden="false" customHeight="false" outlineLevel="0" collapsed="false">
      <c r="A170" s="9" t="s">
        <v>7</v>
      </c>
      <c r="B170" s="10" t="s">
        <v>8</v>
      </c>
      <c r="C170" s="22" t="s">
        <v>9</v>
      </c>
      <c r="D170" s="9" t="s">
        <v>10</v>
      </c>
      <c r="E170" s="9" t="s">
        <v>11</v>
      </c>
      <c r="F170" s="9" t="s">
        <v>12</v>
      </c>
      <c r="G170" s="9" t="s">
        <v>13</v>
      </c>
      <c r="H170" s="9" t="s">
        <v>14</v>
      </c>
      <c r="I170" s="9" t="s">
        <v>15</v>
      </c>
    </row>
    <row r="171" customFormat="false" ht="12.75" hidden="false" customHeight="false" outlineLevel="0" collapsed="false">
      <c r="A171" s="12"/>
      <c r="B171" s="13"/>
      <c r="C171" s="23"/>
      <c r="D171" s="12"/>
      <c r="E171" s="12"/>
      <c r="F171" s="12"/>
      <c r="G171" s="12"/>
      <c r="H171" s="12"/>
      <c r="I171" s="12"/>
    </row>
    <row r="172" customFormat="false" ht="12.75" hidden="false" customHeight="false" outlineLevel="0" collapsed="false">
      <c r="A172" s="12" t="n">
        <f aca="false">540.09-B172</f>
        <v>381.09</v>
      </c>
      <c r="B172" s="28" t="n">
        <v>159</v>
      </c>
      <c r="C172" s="23" t="n">
        <v>38170</v>
      </c>
      <c r="D172" s="12" t="n">
        <v>8.37</v>
      </c>
      <c r="E172" s="12" t="n">
        <v>0.05</v>
      </c>
      <c r="F172" s="12" t="n">
        <v>7.04</v>
      </c>
      <c r="G172" s="12" t="n">
        <v>8.05</v>
      </c>
      <c r="H172" s="12" t="n">
        <v>71.6</v>
      </c>
      <c r="I172" s="12" t="n">
        <v>2.7</v>
      </c>
    </row>
    <row r="173" customFormat="false" ht="12.75" hidden="false" customHeight="false" outlineLevel="0" collapsed="false">
      <c r="A173" s="12" t="n">
        <f aca="false">540.09-B173</f>
        <v>384.09</v>
      </c>
      <c r="B173" s="28" t="n">
        <f aca="false">B172-3</f>
        <v>156</v>
      </c>
      <c r="C173" s="23" t="n">
        <v>38170</v>
      </c>
      <c r="D173" s="12" t="n">
        <v>8.37</v>
      </c>
      <c r="E173" s="12" t="n">
        <v>0.05</v>
      </c>
      <c r="F173" s="12" t="n">
        <v>7.05</v>
      </c>
      <c r="G173" s="12" t="n">
        <v>7.98</v>
      </c>
      <c r="H173" s="12" t="n">
        <v>71.7</v>
      </c>
      <c r="I173" s="12" t="n">
        <v>2.9</v>
      </c>
    </row>
    <row r="174" customFormat="false" ht="12.75" hidden="false" customHeight="false" outlineLevel="0" collapsed="false">
      <c r="A174" s="12" t="n">
        <f aca="false">540.09-B174</f>
        <v>387.09</v>
      </c>
      <c r="B174" s="28" t="n">
        <f aca="false">B173-3</f>
        <v>153</v>
      </c>
      <c r="C174" s="23" t="n">
        <v>38170</v>
      </c>
      <c r="D174" s="12" t="n">
        <v>8.38</v>
      </c>
      <c r="E174" s="12" t="n">
        <v>0.05</v>
      </c>
      <c r="F174" s="12" t="n">
        <v>6.5</v>
      </c>
      <c r="G174" s="12" t="n">
        <v>8</v>
      </c>
      <c r="H174" s="12" t="n">
        <v>66.1</v>
      </c>
      <c r="I174" s="12" t="n">
        <v>3</v>
      </c>
    </row>
    <row r="175" customFormat="false" ht="12.75" hidden="false" customHeight="false" outlineLevel="0" collapsed="false">
      <c r="A175" s="12" t="n">
        <f aca="false">540.09-B175</f>
        <v>390.09</v>
      </c>
      <c r="B175" s="28" t="n">
        <f aca="false">B174-3</f>
        <v>150</v>
      </c>
      <c r="C175" s="23" t="n">
        <v>38170</v>
      </c>
      <c r="D175" s="12" t="n">
        <v>8.41</v>
      </c>
      <c r="E175" s="12" t="n">
        <v>0.05</v>
      </c>
      <c r="F175" s="12" t="n">
        <v>7.07</v>
      </c>
      <c r="G175" s="12" t="n">
        <v>8</v>
      </c>
      <c r="H175" s="12" t="n">
        <v>72</v>
      </c>
      <c r="I175" s="12" t="n">
        <v>2.9</v>
      </c>
    </row>
    <row r="176" customFormat="false" ht="12.75" hidden="false" customHeight="false" outlineLevel="0" collapsed="false">
      <c r="A176" s="12" t="n">
        <f aca="false">540.09-B176</f>
        <v>393.09</v>
      </c>
      <c r="B176" s="28" t="n">
        <f aca="false">B175-3</f>
        <v>147</v>
      </c>
      <c r="C176" s="23" t="n">
        <v>38170</v>
      </c>
      <c r="D176" s="12" t="n">
        <v>8.43</v>
      </c>
      <c r="E176" s="12" t="n">
        <v>0.049</v>
      </c>
      <c r="F176" s="12" t="n">
        <v>7.1</v>
      </c>
      <c r="G176" s="12" t="n">
        <v>8.04</v>
      </c>
      <c r="H176" s="12" t="n">
        <v>72.2</v>
      </c>
      <c r="I176" s="12" t="n">
        <v>3.1</v>
      </c>
    </row>
    <row r="177" customFormat="false" ht="12.75" hidden="false" customHeight="false" outlineLevel="0" collapsed="false">
      <c r="A177" s="12" t="n">
        <f aca="false">540.09-B177</f>
        <v>396.09</v>
      </c>
      <c r="B177" s="28" t="n">
        <f aca="false">B176-3</f>
        <v>144</v>
      </c>
      <c r="C177" s="23" t="n">
        <v>38170</v>
      </c>
      <c r="D177" s="12" t="n">
        <v>8.46</v>
      </c>
      <c r="E177" s="12" t="n">
        <v>0.049</v>
      </c>
      <c r="F177" s="12" t="n">
        <v>7.1</v>
      </c>
      <c r="G177" s="12" t="n">
        <v>8.05</v>
      </c>
      <c r="H177" s="12" t="n">
        <v>72.4</v>
      </c>
      <c r="I177" s="12" t="n">
        <v>3.2</v>
      </c>
    </row>
    <row r="178" customFormat="false" ht="12.75" hidden="false" customHeight="false" outlineLevel="0" collapsed="false">
      <c r="A178" s="12" t="n">
        <f aca="false">540.09-B178</f>
        <v>399.09</v>
      </c>
      <c r="B178" s="28" t="n">
        <f aca="false">B177-3</f>
        <v>141</v>
      </c>
      <c r="C178" s="23" t="n">
        <v>38170</v>
      </c>
      <c r="D178" s="12" t="n">
        <v>8.47</v>
      </c>
      <c r="E178" s="12" t="n">
        <v>0.049</v>
      </c>
      <c r="F178" s="12" t="n">
        <v>7.14</v>
      </c>
      <c r="G178" s="12" t="n">
        <v>8.1</v>
      </c>
      <c r="H178" s="12" t="n">
        <v>72.8</v>
      </c>
      <c r="I178" s="12" t="n">
        <v>3.1</v>
      </c>
    </row>
    <row r="179" customFormat="false" ht="12.75" hidden="false" customHeight="false" outlineLevel="0" collapsed="false">
      <c r="A179" s="12" t="n">
        <f aca="false">540.09-B179</f>
        <v>402.09</v>
      </c>
      <c r="B179" s="28" t="n">
        <f aca="false">B178-3</f>
        <v>138</v>
      </c>
      <c r="C179" s="23" t="n">
        <v>38170</v>
      </c>
      <c r="D179" s="12" t="n">
        <v>8.48</v>
      </c>
      <c r="E179" s="12" t="n">
        <v>0.049</v>
      </c>
      <c r="F179" s="12" t="n">
        <v>7.14</v>
      </c>
      <c r="G179" s="12" t="n">
        <v>8.2</v>
      </c>
      <c r="H179" s="12" t="n">
        <v>72.8</v>
      </c>
      <c r="I179" s="12" t="n">
        <v>3</v>
      </c>
    </row>
    <row r="180" customFormat="false" ht="12.75" hidden="false" customHeight="false" outlineLevel="0" collapsed="false">
      <c r="A180" s="12" t="n">
        <f aca="false">540.09-B180</f>
        <v>405.09</v>
      </c>
      <c r="B180" s="28" t="n">
        <f aca="false">B179-3</f>
        <v>135</v>
      </c>
      <c r="C180" s="23" t="n">
        <v>38170</v>
      </c>
      <c r="D180" s="12" t="n">
        <v>8.49</v>
      </c>
      <c r="E180" s="12" t="n">
        <v>0.049</v>
      </c>
      <c r="F180" s="12" t="n">
        <v>7.16</v>
      </c>
      <c r="G180" s="12" t="n">
        <v>8.24</v>
      </c>
      <c r="H180" s="12" t="n">
        <v>73</v>
      </c>
      <c r="I180" s="12" t="n">
        <v>3.2</v>
      </c>
    </row>
    <row r="181" customFormat="false" ht="12.75" hidden="false" customHeight="false" outlineLevel="0" collapsed="false">
      <c r="A181" s="12" t="n">
        <f aca="false">540.09-B181</f>
        <v>408.09</v>
      </c>
      <c r="B181" s="28" t="n">
        <f aca="false">B180-3</f>
        <v>132</v>
      </c>
      <c r="C181" s="23" t="n">
        <v>38170</v>
      </c>
      <c r="D181" s="12" t="n">
        <v>8.54</v>
      </c>
      <c r="E181" s="12" t="n">
        <v>0.049</v>
      </c>
      <c r="F181" s="12" t="n">
        <v>7.16</v>
      </c>
      <c r="G181" s="12" t="n">
        <v>8.25</v>
      </c>
      <c r="H181" s="12" t="n">
        <v>73.1</v>
      </c>
      <c r="I181" s="12" t="n">
        <v>3.2</v>
      </c>
    </row>
    <row r="182" customFormat="false" ht="12.75" hidden="false" customHeight="false" outlineLevel="0" collapsed="false">
      <c r="A182" s="12" t="n">
        <f aca="false">540.09-B182</f>
        <v>411.09</v>
      </c>
      <c r="B182" s="28" t="n">
        <f aca="false">B181-3</f>
        <v>129</v>
      </c>
      <c r="C182" s="23" t="n">
        <v>38170</v>
      </c>
      <c r="D182" s="12" t="n">
        <v>8.6</v>
      </c>
      <c r="E182" s="12" t="n">
        <v>0.048</v>
      </c>
      <c r="F182" s="12" t="n">
        <v>7.18</v>
      </c>
      <c r="G182" s="12" t="n">
        <v>8.2</v>
      </c>
      <c r="H182" s="12" t="n">
        <v>73.5</v>
      </c>
      <c r="I182" s="12" t="n">
        <v>3</v>
      </c>
    </row>
    <row r="183" customFormat="false" ht="12.75" hidden="false" customHeight="false" outlineLevel="0" collapsed="false">
      <c r="A183" s="12" t="n">
        <f aca="false">540.09-B183</f>
        <v>414.09</v>
      </c>
      <c r="B183" s="28" t="n">
        <f aca="false">B182-3</f>
        <v>126</v>
      </c>
      <c r="C183" s="23" t="n">
        <v>38170</v>
      </c>
      <c r="D183" s="12" t="n">
        <v>8.67</v>
      </c>
      <c r="E183" s="12" t="n">
        <v>0.048</v>
      </c>
      <c r="F183" s="12" t="n">
        <v>7.23</v>
      </c>
      <c r="G183" s="12" t="n">
        <v>8.19</v>
      </c>
      <c r="H183" s="12" t="n">
        <v>74.1</v>
      </c>
      <c r="I183" s="12" t="n">
        <v>3.2</v>
      </c>
    </row>
    <row r="184" customFormat="false" ht="12.75" hidden="false" customHeight="false" outlineLevel="0" collapsed="false">
      <c r="A184" s="12" t="n">
        <f aca="false">540.09-B184</f>
        <v>417.09</v>
      </c>
      <c r="B184" s="28" t="n">
        <f aca="false">B183-3</f>
        <v>123</v>
      </c>
      <c r="C184" s="23" t="n">
        <v>38170</v>
      </c>
      <c r="D184" s="12" t="n">
        <v>8.73</v>
      </c>
      <c r="E184" s="12" t="n">
        <v>0.048</v>
      </c>
      <c r="F184" s="12" t="n">
        <v>7.29</v>
      </c>
      <c r="G184" s="12" t="n">
        <v>8.21</v>
      </c>
      <c r="H184" s="12" t="n">
        <v>74.8</v>
      </c>
      <c r="I184" s="12" t="n">
        <v>3.1</v>
      </c>
    </row>
    <row r="185" customFormat="false" ht="12.75" hidden="false" customHeight="false" outlineLevel="0" collapsed="false">
      <c r="A185" s="12" t="n">
        <f aca="false">540.09-B185</f>
        <v>420.09</v>
      </c>
      <c r="B185" s="28" t="n">
        <f aca="false">B184-3</f>
        <v>120</v>
      </c>
      <c r="C185" s="23" t="n">
        <v>38170</v>
      </c>
      <c r="D185" s="12" t="n">
        <v>8.76</v>
      </c>
      <c r="E185" s="12" t="n">
        <v>0.047</v>
      </c>
      <c r="F185" s="12" t="n">
        <v>7.34</v>
      </c>
      <c r="G185" s="12" t="n">
        <v>8.23</v>
      </c>
      <c r="H185" s="12" t="n">
        <v>75.4</v>
      </c>
      <c r="I185" s="12" t="n">
        <v>2.8</v>
      </c>
    </row>
    <row r="186" customFormat="false" ht="12.75" hidden="false" customHeight="false" outlineLevel="0" collapsed="false">
      <c r="A186" s="12" t="n">
        <f aca="false">540.09-B186</f>
        <v>423.09</v>
      </c>
      <c r="B186" s="28" t="n">
        <f aca="false">B185-3</f>
        <v>117</v>
      </c>
      <c r="C186" s="23" t="n">
        <v>38170</v>
      </c>
      <c r="D186" s="12" t="n">
        <v>8.88</v>
      </c>
      <c r="E186" s="12" t="n">
        <v>0.046</v>
      </c>
      <c r="F186" s="12" t="n">
        <v>7.39</v>
      </c>
      <c r="G186" s="12" t="n">
        <v>8.24</v>
      </c>
      <c r="H186" s="12" t="n">
        <v>76.1</v>
      </c>
      <c r="I186" s="12" t="n">
        <v>2.7</v>
      </c>
    </row>
    <row r="187" customFormat="false" ht="12.75" hidden="false" customHeight="false" outlineLevel="0" collapsed="false">
      <c r="A187" s="12" t="n">
        <f aca="false">540.09-B187</f>
        <v>426.09</v>
      </c>
      <c r="B187" s="28" t="n">
        <f aca="false">B186-3</f>
        <v>114</v>
      </c>
      <c r="C187" s="23" t="n">
        <v>38170</v>
      </c>
      <c r="D187" s="12" t="n">
        <v>8.93</v>
      </c>
      <c r="E187" s="12" t="n">
        <v>0.046</v>
      </c>
      <c r="F187" s="12" t="n">
        <v>7.42</v>
      </c>
      <c r="G187" s="12" t="n">
        <v>8.27</v>
      </c>
      <c r="H187" s="12" t="n">
        <v>76.6</v>
      </c>
      <c r="I187" s="12" t="n">
        <v>2.8</v>
      </c>
    </row>
    <row r="188" customFormat="false" ht="12.75" hidden="false" customHeight="false" outlineLevel="0" collapsed="false">
      <c r="A188" s="12" t="n">
        <f aca="false">540.09-B188</f>
        <v>429.09</v>
      </c>
      <c r="B188" s="28" t="n">
        <f aca="false">B187-3</f>
        <v>111</v>
      </c>
      <c r="C188" s="23" t="n">
        <v>38170</v>
      </c>
      <c r="D188" s="12" t="n">
        <v>9.01</v>
      </c>
      <c r="E188" s="12" t="n">
        <v>0.045</v>
      </c>
      <c r="F188" s="12" t="n">
        <v>7.43</v>
      </c>
      <c r="G188" s="12" t="n">
        <v>8.28</v>
      </c>
      <c r="H188" s="12" t="n">
        <v>76.7</v>
      </c>
      <c r="I188" s="12" t="n">
        <v>2.5</v>
      </c>
    </row>
    <row r="189" customFormat="false" ht="12.75" hidden="false" customHeight="false" outlineLevel="0" collapsed="false">
      <c r="A189" s="12" t="n">
        <f aca="false">540.09-B189</f>
        <v>432.09</v>
      </c>
      <c r="B189" s="28" t="n">
        <f aca="false">B188-3</f>
        <v>108</v>
      </c>
      <c r="C189" s="23" t="n">
        <v>38170</v>
      </c>
      <c r="D189" s="12" t="n">
        <v>9.17</v>
      </c>
      <c r="E189" s="12" t="n">
        <v>0.044</v>
      </c>
      <c r="F189" s="12" t="n">
        <v>7.53</v>
      </c>
      <c r="G189" s="12" t="n">
        <v>8.27</v>
      </c>
      <c r="H189" s="12" t="n">
        <v>78.1</v>
      </c>
      <c r="I189" s="12" t="n">
        <v>2.4</v>
      </c>
    </row>
    <row r="190" customFormat="false" ht="12.75" hidden="false" customHeight="false" outlineLevel="0" collapsed="false">
      <c r="A190" s="12" t="n">
        <f aca="false">540.09-B190</f>
        <v>435.09</v>
      </c>
      <c r="B190" s="28" t="n">
        <f aca="false">B189-3</f>
        <v>105</v>
      </c>
      <c r="C190" s="23" t="n">
        <v>38170</v>
      </c>
      <c r="D190" s="12" t="n">
        <v>9.3</v>
      </c>
      <c r="E190" s="12" t="n">
        <v>0.044</v>
      </c>
      <c r="F190" s="12" t="n">
        <v>7.61</v>
      </c>
      <c r="G190" s="12" t="n">
        <v>8.29</v>
      </c>
      <c r="H190" s="12" t="n">
        <v>79.1</v>
      </c>
      <c r="I190" s="12" t="n">
        <v>2.5</v>
      </c>
    </row>
    <row r="191" customFormat="false" ht="12.75" hidden="false" customHeight="false" outlineLevel="0" collapsed="false">
      <c r="A191" s="12" t="n">
        <f aca="false">540.09-B191</f>
        <v>438.09</v>
      </c>
      <c r="B191" s="28" t="n">
        <f aca="false">B190-3</f>
        <v>102</v>
      </c>
      <c r="C191" s="23" t="n">
        <v>38170</v>
      </c>
      <c r="D191" s="12" t="n">
        <v>9.36</v>
      </c>
      <c r="E191" s="12" t="n">
        <v>0.044</v>
      </c>
      <c r="F191" s="12" t="n">
        <v>7.58</v>
      </c>
      <c r="G191" s="12" t="n">
        <v>8.3</v>
      </c>
      <c r="H191" s="12" t="n">
        <v>79</v>
      </c>
      <c r="I191" s="12" t="n">
        <v>2.2</v>
      </c>
    </row>
    <row r="192" customFormat="false" ht="12.75" hidden="false" customHeight="false" outlineLevel="0" collapsed="false">
      <c r="A192" s="12" t="n">
        <f aca="false">540.09-B192</f>
        <v>441.09</v>
      </c>
      <c r="B192" s="28" t="n">
        <f aca="false">B191-3</f>
        <v>99</v>
      </c>
      <c r="C192" s="23" t="n">
        <v>38170</v>
      </c>
      <c r="D192" s="12" t="n">
        <v>9.63</v>
      </c>
      <c r="E192" s="12" t="n">
        <v>0.042</v>
      </c>
      <c r="F192" s="12" t="n">
        <v>7.56</v>
      </c>
      <c r="G192" s="12" t="n">
        <v>8.39</v>
      </c>
      <c r="H192" s="12" t="n">
        <v>79.2</v>
      </c>
      <c r="I192" s="12" t="n">
        <v>2.4</v>
      </c>
    </row>
    <row r="193" customFormat="false" ht="12.75" hidden="false" customHeight="false" outlineLevel="0" collapsed="false">
      <c r="A193" s="12" t="n">
        <f aca="false">540.09-B193</f>
        <v>444.09</v>
      </c>
      <c r="B193" s="28" t="n">
        <f aca="false">B192-3</f>
        <v>96</v>
      </c>
      <c r="C193" s="23" t="n">
        <v>38170</v>
      </c>
      <c r="D193" s="12" t="n">
        <v>9.98</v>
      </c>
      <c r="E193" s="12" t="n">
        <v>0.04</v>
      </c>
      <c r="F193" s="12" t="n">
        <v>7.73</v>
      </c>
      <c r="G193" s="12" t="n">
        <v>8.38</v>
      </c>
      <c r="H193" s="12" t="n">
        <v>81.4</v>
      </c>
      <c r="I193" s="12" t="n">
        <v>2.6</v>
      </c>
    </row>
    <row r="194" customFormat="false" ht="12.75" hidden="false" customHeight="false" outlineLevel="0" collapsed="false">
      <c r="A194" s="12" t="n">
        <f aca="false">540.09-B194</f>
        <v>447.09</v>
      </c>
      <c r="B194" s="28" t="n">
        <f aca="false">B193-3</f>
        <v>93</v>
      </c>
      <c r="C194" s="23" t="n">
        <v>38170</v>
      </c>
      <c r="D194" s="12" t="n">
        <v>10.47</v>
      </c>
      <c r="E194" s="12" t="n">
        <v>0.036</v>
      </c>
      <c r="F194" s="12" t="n">
        <v>8.01</v>
      </c>
      <c r="G194" s="12" t="n">
        <v>8.38</v>
      </c>
      <c r="H194" s="12" t="n">
        <v>85.7</v>
      </c>
      <c r="I194" s="12" t="n">
        <v>2.5</v>
      </c>
    </row>
    <row r="195" customFormat="false" ht="12.75" hidden="false" customHeight="false" outlineLevel="0" collapsed="false">
      <c r="A195" s="12" t="n">
        <f aca="false">540.09-B195</f>
        <v>450.09</v>
      </c>
      <c r="B195" s="28" t="n">
        <f aca="false">B194-3</f>
        <v>90</v>
      </c>
      <c r="C195" s="23" t="n">
        <v>38170</v>
      </c>
      <c r="D195" s="12" t="n">
        <v>10.77</v>
      </c>
      <c r="E195" s="12" t="n">
        <v>0.034</v>
      </c>
      <c r="F195" s="12" t="n">
        <v>8.39</v>
      </c>
      <c r="G195" s="12" t="n">
        <v>8.39</v>
      </c>
      <c r="H195" s="12" t="n">
        <v>90.1</v>
      </c>
      <c r="I195" s="12" t="n">
        <v>2.4</v>
      </c>
    </row>
    <row r="196" customFormat="false" ht="12.75" hidden="false" customHeight="false" outlineLevel="0" collapsed="false">
      <c r="A196" s="12" t="n">
        <f aca="false">540.09-B196</f>
        <v>453.09</v>
      </c>
      <c r="B196" s="28" t="n">
        <f aca="false">B195-3</f>
        <v>87</v>
      </c>
      <c r="C196" s="23" t="n">
        <v>38170</v>
      </c>
      <c r="D196" s="12" t="n">
        <v>11.33</v>
      </c>
      <c r="E196" s="12" t="n">
        <v>0.031</v>
      </c>
      <c r="F196" s="12" t="n">
        <v>8.65</v>
      </c>
      <c r="G196" s="12" t="n">
        <v>8.4</v>
      </c>
      <c r="H196" s="12" t="n">
        <v>94.4</v>
      </c>
      <c r="I196" s="12" t="n">
        <v>2.1</v>
      </c>
    </row>
    <row r="197" customFormat="false" ht="12.75" hidden="false" customHeight="false" outlineLevel="0" collapsed="false">
      <c r="A197" s="12" t="n">
        <f aca="false">540.09-B197</f>
        <v>456.09</v>
      </c>
      <c r="B197" s="28" t="n">
        <f aca="false">B196-3</f>
        <v>84</v>
      </c>
      <c r="C197" s="23" t="n">
        <v>38170</v>
      </c>
      <c r="D197" s="12" t="n">
        <v>11.98</v>
      </c>
      <c r="E197" s="12" t="n">
        <v>0.029</v>
      </c>
      <c r="F197" s="12" t="n">
        <v>8.97</v>
      </c>
      <c r="G197" s="12" t="n">
        <v>8.39</v>
      </c>
      <c r="H197" s="12" t="n">
        <v>99.3</v>
      </c>
      <c r="I197" s="12" t="n">
        <v>1.8</v>
      </c>
    </row>
    <row r="198" customFormat="false" ht="12.75" hidden="false" customHeight="false" outlineLevel="0" collapsed="false">
      <c r="A198" s="12" t="n">
        <f aca="false">540.09-B198</f>
        <v>459.09</v>
      </c>
      <c r="B198" s="28" t="n">
        <f aca="false">B197-3</f>
        <v>81</v>
      </c>
      <c r="C198" s="23" t="n">
        <v>38170</v>
      </c>
      <c r="D198" s="12" t="n">
        <v>12.52</v>
      </c>
      <c r="E198" s="12" t="n">
        <v>0.027</v>
      </c>
      <c r="F198" s="12" t="n">
        <v>9</v>
      </c>
      <c r="G198" s="12" t="n">
        <v>8.35</v>
      </c>
      <c r="H198" s="12" t="n">
        <v>100.9</v>
      </c>
      <c r="I198" s="12" t="n">
        <v>2</v>
      </c>
    </row>
    <row r="199" customFormat="false" ht="12.75" hidden="false" customHeight="false" outlineLevel="0" collapsed="false">
      <c r="A199" s="12" t="n">
        <f aca="false">540.09-B199</f>
        <v>462.09</v>
      </c>
      <c r="B199" s="28" t="n">
        <f aca="false">B198-3</f>
        <v>78</v>
      </c>
      <c r="C199" s="23" t="n">
        <v>38170</v>
      </c>
      <c r="D199" s="12" t="n">
        <v>13.38</v>
      </c>
      <c r="E199" s="12" t="n">
        <v>0.026</v>
      </c>
      <c r="F199" s="12" t="n">
        <v>8.97</v>
      </c>
      <c r="G199" s="12" t="n">
        <v>8.34</v>
      </c>
      <c r="H199" s="12" t="n">
        <v>102.3</v>
      </c>
      <c r="I199" s="12" t="n">
        <v>2</v>
      </c>
    </row>
    <row r="200" customFormat="false" ht="12.75" hidden="false" customHeight="false" outlineLevel="0" collapsed="false">
      <c r="A200" s="12" t="n">
        <f aca="false">540.09-B200</f>
        <v>465.09</v>
      </c>
      <c r="B200" s="28" t="n">
        <f aca="false">B199-3</f>
        <v>75</v>
      </c>
      <c r="C200" s="23" t="n">
        <v>38170</v>
      </c>
      <c r="D200" s="12" t="n">
        <v>13</v>
      </c>
      <c r="E200" s="12" t="n">
        <v>0.026</v>
      </c>
      <c r="F200" s="12" t="n">
        <v>9.09</v>
      </c>
      <c r="G200" s="12" t="n">
        <v>8.11</v>
      </c>
      <c r="H200" s="12" t="n">
        <v>103</v>
      </c>
      <c r="I200" s="12" t="n">
        <v>102</v>
      </c>
    </row>
    <row r="201" customFormat="false" ht="12.75" hidden="false" customHeight="false" outlineLevel="0" collapsed="false">
      <c r="A201" s="12" t="n">
        <f aca="false">540.09-B201</f>
        <v>468.09</v>
      </c>
      <c r="B201" s="28" t="n">
        <f aca="false">B200-3</f>
        <v>72</v>
      </c>
      <c r="C201" s="23" t="n">
        <v>38170</v>
      </c>
      <c r="D201" s="12" t="n">
        <v>13.34</v>
      </c>
      <c r="E201" s="12" t="n">
        <v>0.026</v>
      </c>
      <c r="F201" s="12" t="n">
        <v>9.46</v>
      </c>
      <c r="G201" s="12" t="n">
        <v>8.05</v>
      </c>
      <c r="H201" s="12" t="n">
        <v>108</v>
      </c>
      <c r="I201" s="12" t="n">
        <v>1</v>
      </c>
    </row>
    <row r="202" customFormat="false" ht="12.75" hidden="false" customHeight="false" outlineLevel="0" collapsed="false">
      <c r="A202" s="12" t="n">
        <f aca="false">540.09-B202</f>
        <v>471.09</v>
      </c>
      <c r="B202" s="28" t="n">
        <f aca="false">B201-3</f>
        <v>69</v>
      </c>
      <c r="C202" s="23" t="n">
        <v>38170</v>
      </c>
      <c r="D202" s="12" t="n">
        <v>13.64</v>
      </c>
      <c r="E202" s="12" t="n">
        <v>0.026</v>
      </c>
      <c r="F202" s="12" t="n">
        <v>9.08</v>
      </c>
      <c r="G202" s="12" t="n">
        <v>8.03</v>
      </c>
      <c r="H202" s="12" t="n">
        <v>104.3</v>
      </c>
      <c r="I202" s="12" t="n">
        <v>1.2</v>
      </c>
    </row>
    <row r="203" customFormat="false" ht="12.75" hidden="false" customHeight="false" outlineLevel="0" collapsed="false">
      <c r="A203" s="12" t="n">
        <f aca="false">540.09-B203</f>
        <v>474.09</v>
      </c>
      <c r="B203" s="28" t="n">
        <f aca="false">B202-3</f>
        <v>66</v>
      </c>
      <c r="C203" s="23" t="n">
        <v>38170</v>
      </c>
      <c r="D203" s="12" t="n">
        <v>13.72</v>
      </c>
      <c r="E203" s="12" t="n">
        <v>0.026</v>
      </c>
      <c r="F203" s="12" t="n">
        <v>9.04</v>
      </c>
      <c r="G203" s="12" t="n">
        <v>8.05</v>
      </c>
      <c r="H203" s="12" t="n">
        <v>104</v>
      </c>
      <c r="I203" s="12" t="n">
        <v>1.2</v>
      </c>
    </row>
    <row r="204" customFormat="false" ht="12.75" hidden="false" customHeight="false" outlineLevel="0" collapsed="false">
      <c r="A204" s="12" t="n">
        <f aca="false">540.09-B204</f>
        <v>477.09</v>
      </c>
      <c r="B204" s="28" t="n">
        <f aca="false">B203-3</f>
        <v>63</v>
      </c>
      <c r="C204" s="23" t="n">
        <v>38170</v>
      </c>
      <c r="D204" s="12" t="n">
        <v>14.23</v>
      </c>
      <c r="E204" s="12" t="n">
        <v>0.014</v>
      </c>
      <c r="F204" s="12" t="n">
        <v>9.09</v>
      </c>
      <c r="G204" s="12" t="n">
        <v>8.01</v>
      </c>
      <c r="H204" s="12" t="n">
        <v>106.9</v>
      </c>
      <c r="I204" s="12" t="n">
        <v>1.3</v>
      </c>
    </row>
    <row r="205" customFormat="false" ht="12.75" hidden="false" customHeight="false" outlineLevel="0" collapsed="false">
      <c r="A205" s="12" t="n">
        <f aca="false">540.09-B205</f>
        <v>480.09</v>
      </c>
      <c r="B205" s="28" t="n">
        <f aca="false">B204-3</f>
        <v>60</v>
      </c>
      <c r="C205" s="23" t="n">
        <v>38170</v>
      </c>
      <c r="D205" s="12" t="n">
        <v>14.3</v>
      </c>
      <c r="E205" s="12" t="n">
        <v>0.026</v>
      </c>
      <c r="F205" s="12" t="n">
        <v>9</v>
      </c>
      <c r="G205" s="12" t="n">
        <v>7.99</v>
      </c>
      <c r="H205" s="12" t="n">
        <v>104.8</v>
      </c>
      <c r="I205" s="12" t="n">
        <v>1.5</v>
      </c>
    </row>
    <row r="206" customFormat="false" ht="12.75" hidden="false" customHeight="false" outlineLevel="0" collapsed="false">
      <c r="A206" s="12" t="n">
        <f aca="false">540.09-B206</f>
        <v>483.09</v>
      </c>
      <c r="B206" s="28" t="n">
        <f aca="false">B205-3</f>
        <v>57</v>
      </c>
      <c r="C206" s="23" t="n">
        <v>38170</v>
      </c>
      <c r="D206" s="12" t="n">
        <v>14.62</v>
      </c>
      <c r="E206" s="12" t="n">
        <v>0.026</v>
      </c>
      <c r="F206" s="12" t="n">
        <v>9.18</v>
      </c>
      <c r="G206" s="12" t="n">
        <v>8.01</v>
      </c>
      <c r="H206" s="12" t="n">
        <v>107.7</v>
      </c>
      <c r="I206" s="12" t="n">
        <v>1.5</v>
      </c>
    </row>
    <row r="207" customFormat="false" ht="12.75" hidden="false" customHeight="false" outlineLevel="0" collapsed="false">
      <c r="A207" s="12" t="n">
        <f aca="false">540.09-B207</f>
        <v>486.09</v>
      </c>
      <c r="B207" s="28" t="n">
        <f aca="false">B206-3</f>
        <v>54</v>
      </c>
      <c r="C207" s="23" t="n">
        <v>38170</v>
      </c>
      <c r="D207" s="12" t="n">
        <v>15.03</v>
      </c>
      <c r="E207" s="12" t="n">
        <v>0.026</v>
      </c>
      <c r="F207" s="12" t="n">
        <v>9.12</v>
      </c>
      <c r="G207" s="12" t="n">
        <v>7.95</v>
      </c>
      <c r="H207" s="12" t="n">
        <v>107.9</v>
      </c>
      <c r="I207" s="12" t="n">
        <v>1.5</v>
      </c>
    </row>
    <row r="208" customFormat="false" ht="12.75" hidden="false" customHeight="false" outlineLevel="0" collapsed="false">
      <c r="A208" s="12" t="n">
        <f aca="false">540.09-B208</f>
        <v>489.09</v>
      </c>
      <c r="B208" s="28" t="n">
        <f aca="false">B207-3</f>
        <v>51</v>
      </c>
      <c r="C208" s="23" t="n">
        <v>38170</v>
      </c>
      <c r="D208" s="12" t="n">
        <v>15.26</v>
      </c>
      <c r="E208" s="12" t="n">
        <v>0.025</v>
      </c>
      <c r="F208" s="12" t="n">
        <v>9.14</v>
      </c>
      <c r="G208" s="12" t="n">
        <v>8.01</v>
      </c>
      <c r="H208" s="12" t="n">
        <v>109</v>
      </c>
      <c r="I208" s="12" t="n">
        <v>1.6</v>
      </c>
    </row>
    <row r="209" customFormat="false" ht="12.75" hidden="false" customHeight="false" outlineLevel="0" collapsed="false">
      <c r="A209" s="12" t="n">
        <f aca="false">540.09-B209</f>
        <v>492.09</v>
      </c>
      <c r="B209" s="28" t="n">
        <f aca="false">B208-3</f>
        <v>48</v>
      </c>
      <c r="C209" s="23" t="n">
        <v>38170</v>
      </c>
      <c r="D209" s="12" t="n">
        <v>15.57</v>
      </c>
      <c r="E209" s="12" t="n">
        <v>0.025</v>
      </c>
      <c r="F209" s="12" t="n">
        <v>9.29</v>
      </c>
      <c r="G209" s="12" t="n">
        <v>7.98</v>
      </c>
      <c r="H209" s="12" t="n">
        <v>111.2</v>
      </c>
      <c r="I209" s="12" t="n">
        <v>1.7</v>
      </c>
    </row>
    <row r="210" customFormat="false" ht="12.75" hidden="false" customHeight="false" outlineLevel="0" collapsed="false">
      <c r="A210" s="12" t="n">
        <f aca="false">540.09-B210</f>
        <v>495.09</v>
      </c>
      <c r="B210" s="28" t="n">
        <f aca="false">B209-3</f>
        <v>45</v>
      </c>
      <c r="C210" s="23" t="n">
        <v>38170</v>
      </c>
      <c r="D210" s="12" t="n">
        <v>15.94</v>
      </c>
      <c r="E210" s="12" t="n">
        <v>0.025</v>
      </c>
      <c r="F210" s="12" t="n">
        <v>9.28</v>
      </c>
      <c r="G210" s="12" t="n">
        <v>7.96</v>
      </c>
      <c r="H210" s="12" t="n">
        <v>112</v>
      </c>
      <c r="I210" s="12" t="n">
        <v>1.5</v>
      </c>
    </row>
    <row r="211" customFormat="false" ht="12.75" hidden="false" customHeight="false" outlineLevel="0" collapsed="false">
      <c r="A211" s="12" t="n">
        <f aca="false">540.09-B211</f>
        <v>498.09</v>
      </c>
      <c r="B211" s="28" t="n">
        <f aca="false">B210-3</f>
        <v>42</v>
      </c>
      <c r="C211" s="23" t="n">
        <v>38170</v>
      </c>
      <c r="D211" s="12" t="n">
        <v>16.11</v>
      </c>
      <c r="E211" s="12" t="n">
        <v>0.026</v>
      </c>
      <c r="F211" s="12" t="n">
        <v>9.28</v>
      </c>
      <c r="G211" s="12" t="n">
        <v>7.98</v>
      </c>
      <c r="H211" s="12" t="n">
        <v>112.5</v>
      </c>
      <c r="I211" s="12" t="n">
        <v>1.4</v>
      </c>
    </row>
    <row r="212" customFormat="false" ht="12.75" hidden="false" customHeight="false" outlineLevel="0" collapsed="false">
      <c r="A212" s="12" t="n">
        <f aca="false">540.09-B212</f>
        <v>501.09</v>
      </c>
      <c r="B212" s="28" t="n">
        <f aca="false">B211-3</f>
        <v>39</v>
      </c>
      <c r="C212" s="23" t="n">
        <v>38170</v>
      </c>
      <c r="D212" s="12" t="n">
        <v>16.36</v>
      </c>
      <c r="E212" s="12" t="n">
        <v>0.025</v>
      </c>
      <c r="F212" s="12" t="n">
        <v>9.34</v>
      </c>
      <c r="G212" s="12" t="n">
        <v>7.97</v>
      </c>
      <c r="H212" s="12" t="n">
        <v>113.7</v>
      </c>
      <c r="I212" s="12" t="n">
        <v>1.3</v>
      </c>
    </row>
    <row r="213" customFormat="false" ht="12.75" hidden="false" customHeight="false" outlineLevel="0" collapsed="false">
      <c r="A213" s="12" t="n">
        <f aca="false">540.09-B213</f>
        <v>504.09</v>
      </c>
      <c r="B213" s="28" t="n">
        <f aca="false">B212-3</f>
        <v>36</v>
      </c>
      <c r="C213" s="23" t="n">
        <v>38170</v>
      </c>
      <c r="D213" s="12" t="n">
        <v>16.9</v>
      </c>
      <c r="E213" s="12" t="n">
        <v>0.026</v>
      </c>
      <c r="F213" s="12" t="n">
        <v>9.33</v>
      </c>
      <c r="G213" s="12" t="n">
        <v>7.97</v>
      </c>
      <c r="H213" s="12" t="n">
        <v>114.9</v>
      </c>
      <c r="I213" s="12" t="n">
        <v>1.3</v>
      </c>
    </row>
    <row r="214" customFormat="false" ht="12.75" hidden="false" customHeight="false" outlineLevel="0" collapsed="false">
      <c r="A214" s="12" t="n">
        <f aca="false">540.09-B214</f>
        <v>507.09</v>
      </c>
      <c r="B214" s="28" t="n">
        <f aca="false">B213-3</f>
        <v>33</v>
      </c>
      <c r="C214" s="23" t="n">
        <v>38170</v>
      </c>
      <c r="D214" s="12" t="n">
        <v>17.07</v>
      </c>
      <c r="E214" s="12" t="n">
        <v>0.026</v>
      </c>
      <c r="F214" s="12" t="n">
        <v>9.36</v>
      </c>
      <c r="G214" s="12" t="n">
        <v>7.98</v>
      </c>
      <c r="H214" s="12" t="n">
        <v>115.7</v>
      </c>
      <c r="I214" s="12" t="n">
        <v>1.4</v>
      </c>
    </row>
    <row r="215" customFormat="false" ht="12.75" hidden="false" customHeight="false" outlineLevel="0" collapsed="false">
      <c r="A215" s="12" t="n">
        <f aca="false">540.09-B215</f>
        <v>510.09</v>
      </c>
      <c r="B215" s="28" t="n">
        <f aca="false">B214-3</f>
        <v>30</v>
      </c>
      <c r="C215" s="23" t="n">
        <v>38170</v>
      </c>
      <c r="D215" s="12" t="n">
        <v>17.55</v>
      </c>
      <c r="E215" s="12" t="n">
        <v>0.027</v>
      </c>
      <c r="F215" s="12" t="n">
        <v>9.31</v>
      </c>
      <c r="G215" s="12" t="n">
        <v>7.93</v>
      </c>
      <c r="H215" s="12" t="n">
        <v>116.3</v>
      </c>
      <c r="I215" s="12" t="n">
        <v>1.3</v>
      </c>
    </row>
    <row r="216" customFormat="false" ht="12.75" hidden="false" customHeight="false" outlineLevel="0" collapsed="false">
      <c r="A216" s="12" t="n">
        <f aca="false">540.09-B216</f>
        <v>513.09</v>
      </c>
      <c r="B216" s="28" t="n">
        <f aca="false">B215-3</f>
        <v>27</v>
      </c>
      <c r="C216" s="23" t="n">
        <v>38170</v>
      </c>
      <c r="D216" s="12" t="n">
        <v>18.8</v>
      </c>
      <c r="E216" s="12" t="n">
        <v>0.028</v>
      </c>
      <c r="F216" s="12" t="n">
        <v>9.07</v>
      </c>
      <c r="G216" s="12" t="n">
        <v>7.89</v>
      </c>
      <c r="H216" s="12" t="n">
        <v>116.3</v>
      </c>
      <c r="I216" s="12" t="n">
        <v>1.4</v>
      </c>
    </row>
    <row r="217" customFormat="false" ht="12.75" hidden="false" customHeight="false" outlineLevel="0" collapsed="false">
      <c r="A217" s="12" t="n">
        <f aca="false">540.09-B217</f>
        <v>516.09</v>
      </c>
      <c r="B217" s="28" t="n">
        <f aca="false">B216-3</f>
        <v>24</v>
      </c>
      <c r="C217" s="23" t="n">
        <v>38170</v>
      </c>
      <c r="D217" s="12" t="n">
        <v>19.45</v>
      </c>
      <c r="E217" s="12" t="n">
        <v>0.03</v>
      </c>
      <c r="F217" s="12" t="n">
        <v>9.14</v>
      </c>
      <c r="G217" s="12" t="n">
        <v>7.97</v>
      </c>
      <c r="H217" s="12" t="n">
        <v>118.6</v>
      </c>
      <c r="I217" s="12" t="n">
        <v>1.7</v>
      </c>
    </row>
    <row r="218" customFormat="false" ht="12.75" hidden="false" customHeight="false" outlineLevel="0" collapsed="false">
      <c r="A218" s="12" t="n">
        <f aca="false">540.09-B218</f>
        <v>519.09</v>
      </c>
      <c r="B218" s="28" t="n">
        <f aca="false">B217-3</f>
        <v>21</v>
      </c>
      <c r="C218" s="23" t="n">
        <v>38170</v>
      </c>
      <c r="D218" s="12" t="n">
        <v>20.15</v>
      </c>
      <c r="E218" s="12" t="n">
        <v>0.031</v>
      </c>
      <c r="F218" s="12" t="n">
        <v>9.03</v>
      </c>
      <c r="G218" s="12" t="n">
        <v>7.96</v>
      </c>
      <c r="H218" s="12" t="n">
        <v>118.8</v>
      </c>
      <c r="I218" s="12" t="n">
        <v>1.6</v>
      </c>
    </row>
    <row r="219" customFormat="false" ht="12.75" hidden="false" customHeight="false" outlineLevel="0" collapsed="false">
      <c r="A219" s="12" t="n">
        <f aca="false">540.09-B219</f>
        <v>522.09</v>
      </c>
      <c r="B219" s="28" t="n">
        <f aca="false">B218-3</f>
        <v>18</v>
      </c>
      <c r="C219" s="23" t="n">
        <v>38170</v>
      </c>
      <c r="D219" s="12" t="n">
        <v>22.69</v>
      </c>
      <c r="E219" s="12" t="n">
        <v>0.034</v>
      </c>
      <c r="F219" s="12" t="n">
        <v>8.58</v>
      </c>
      <c r="G219" s="12" t="n">
        <v>7.86</v>
      </c>
      <c r="H219" s="12" t="n">
        <v>118.8</v>
      </c>
      <c r="I219" s="12" t="n">
        <v>1.4</v>
      </c>
    </row>
    <row r="220" customFormat="false" ht="12.75" hidden="false" customHeight="false" outlineLevel="0" collapsed="false">
      <c r="A220" s="12" t="n">
        <f aca="false">540.09-B220</f>
        <v>525.09</v>
      </c>
      <c r="B220" s="28" t="n">
        <f aca="false">B219-3</f>
        <v>15</v>
      </c>
      <c r="C220" s="23" t="n">
        <v>38170</v>
      </c>
      <c r="D220" s="12" t="n">
        <v>25.76</v>
      </c>
      <c r="E220" s="12" t="n">
        <v>0.04</v>
      </c>
      <c r="F220" s="12" t="n">
        <v>8.84</v>
      </c>
      <c r="G220" s="12" t="n">
        <v>8.03</v>
      </c>
      <c r="H220" s="12" t="n">
        <v>124.7</v>
      </c>
      <c r="I220" s="12" t="n">
        <v>1.3</v>
      </c>
    </row>
    <row r="221" customFormat="false" ht="12.75" hidden="false" customHeight="false" outlineLevel="0" collapsed="false">
      <c r="A221" s="12" t="n">
        <f aca="false">540.09-B221</f>
        <v>528.09</v>
      </c>
      <c r="B221" s="28" t="n">
        <f aca="false">B220-3</f>
        <v>12</v>
      </c>
      <c r="C221" s="23" t="n">
        <v>38170</v>
      </c>
      <c r="D221" s="12" t="n">
        <v>26.1</v>
      </c>
      <c r="E221" s="12" t="n">
        <v>0.04</v>
      </c>
      <c r="F221" s="12" t="n">
        <v>8.06</v>
      </c>
      <c r="G221" s="12" t="n">
        <v>8.08</v>
      </c>
      <c r="H221" s="12" t="n">
        <v>118.8</v>
      </c>
      <c r="I221" s="12" t="n">
        <v>1.3</v>
      </c>
    </row>
    <row r="222" customFormat="false" ht="12.75" hidden="false" customHeight="false" outlineLevel="0" collapsed="false">
      <c r="A222" s="12" t="n">
        <f aca="false">540.09-B222</f>
        <v>531.09</v>
      </c>
      <c r="B222" s="28" t="n">
        <f aca="false">B221-3</f>
        <v>9</v>
      </c>
      <c r="C222" s="23" t="n">
        <v>38170</v>
      </c>
      <c r="D222" s="12" t="n">
        <v>26.41</v>
      </c>
      <c r="E222" s="12" t="n">
        <v>0.041</v>
      </c>
      <c r="F222" s="12" t="n">
        <v>8.02</v>
      </c>
      <c r="G222" s="12" t="n">
        <v>8.06</v>
      </c>
      <c r="H222" s="12" t="n">
        <v>118.8</v>
      </c>
      <c r="I222" s="12" t="n">
        <v>1.1</v>
      </c>
    </row>
    <row r="223" customFormat="false" ht="12.75" hidden="false" customHeight="false" outlineLevel="0" collapsed="false">
      <c r="A223" s="12" t="n">
        <f aca="false">540.09-B223</f>
        <v>534.09</v>
      </c>
      <c r="B223" s="28" t="n">
        <f aca="false">B222-3</f>
        <v>6</v>
      </c>
      <c r="C223" s="23" t="n">
        <v>38170</v>
      </c>
      <c r="D223" s="12" t="n">
        <v>26.44</v>
      </c>
      <c r="E223" s="12" t="n">
        <v>0.04</v>
      </c>
      <c r="F223" s="12" t="n">
        <v>8.04</v>
      </c>
      <c r="G223" s="12" t="n">
        <v>8</v>
      </c>
      <c r="H223" s="12" t="n">
        <v>119.2</v>
      </c>
      <c r="I223" s="12" t="n">
        <v>0.8</v>
      </c>
    </row>
    <row r="224" customFormat="false" ht="12.75" hidden="false" customHeight="false" outlineLevel="0" collapsed="false">
      <c r="A224" s="12" t="n">
        <f aca="false">540.09-B224</f>
        <v>537.09</v>
      </c>
      <c r="B224" s="28" t="n">
        <f aca="false">B223-3</f>
        <v>3</v>
      </c>
      <c r="C224" s="23" t="n">
        <v>38170</v>
      </c>
      <c r="D224" s="12" t="n">
        <v>26.48</v>
      </c>
      <c r="E224" s="12" t="n">
        <v>0.04</v>
      </c>
      <c r="F224" s="12" t="n">
        <v>8.02</v>
      </c>
      <c r="G224" s="12" t="n">
        <v>7.96</v>
      </c>
      <c r="H224" s="12" t="n">
        <v>119.1</v>
      </c>
      <c r="I224" s="12" t="n">
        <v>0.6</v>
      </c>
    </row>
    <row r="225" customFormat="false" ht="12.75" hidden="false" customHeight="false" outlineLevel="0" collapsed="false">
      <c r="A225" s="12" t="n">
        <f aca="false">540.09-B225</f>
        <v>540.09</v>
      </c>
      <c r="B225" s="13" t="n">
        <f aca="false">B224-3</f>
        <v>0</v>
      </c>
      <c r="C225" s="23" t="n">
        <v>38170</v>
      </c>
      <c r="D225" s="12" t="n">
        <v>26.5</v>
      </c>
      <c r="E225" s="12" t="n">
        <v>0.04</v>
      </c>
      <c r="F225" s="12" t="n">
        <v>8.1</v>
      </c>
      <c r="G225" s="12" t="n">
        <v>7.93</v>
      </c>
      <c r="H225" s="12" t="n">
        <v>120.2</v>
      </c>
      <c r="I225" s="12" t="n">
        <v>0.3</v>
      </c>
    </row>
  </sheetData>
  <mergeCells count="25">
    <mergeCell ref="A1:C1"/>
    <mergeCell ref="D1:E1"/>
    <mergeCell ref="G1:H1"/>
    <mergeCell ref="A2:C2"/>
    <mergeCell ref="D2:E2"/>
    <mergeCell ref="D3:E3"/>
    <mergeCell ref="A74:C74"/>
    <mergeCell ref="D74:E74"/>
    <mergeCell ref="G74:H74"/>
    <mergeCell ref="A75:C75"/>
    <mergeCell ref="D75:E75"/>
    <mergeCell ref="A76:C76"/>
    <mergeCell ref="D76:E76"/>
    <mergeCell ref="A126:C126"/>
    <mergeCell ref="D126:E126"/>
    <mergeCell ref="G126:H126"/>
    <mergeCell ref="A127:C127"/>
    <mergeCell ref="D127:E127"/>
    <mergeCell ref="D128:E128"/>
    <mergeCell ref="A166:C166"/>
    <mergeCell ref="D166:E166"/>
    <mergeCell ref="G166:H166"/>
    <mergeCell ref="A167:C167"/>
    <mergeCell ref="D167:E167"/>
    <mergeCell ref="D168:E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24" man="true" max="16383" min="0"/>
    <brk id="16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0" width="12.7"/>
    <col collapsed="false" customWidth="true" hidden="false" outlineLevel="0" max="3" min="3" style="20" width="12.7"/>
    <col collapsed="false" customWidth="true" hidden="false" outlineLevel="0" max="9" min="4" style="1" width="12.7"/>
  </cols>
  <sheetData>
    <row r="1" customFormat="false" ht="12.75" hidden="false" customHeight="false" outlineLevel="0" collapsed="false">
      <c r="A1" s="3" t="s">
        <v>0</v>
      </c>
      <c r="B1" s="3"/>
      <c r="C1" s="3"/>
      <c r="D1" s="4" t="s">
        <v>39</v>
      </c>
      <c r="E1" s="4"/>
      <c r="G1" s="3" t="s">
        <v>40</v>
      </c>
      <c r="H1" s="3"/>
    </row>
    <row r="2" customFormat="false" ht="12.75" hidden="false" customHeight="false" outlineLevel="0" collapsed="false">
      <c r="A2" s="5" t="s">
        <v>41</v>
      </c>
      <c r="B2" s="5"/>
      <c r="C2" s="5"/>
      <c r="D2" s="4" t="s">
        <v>42</v>
      </c>
      <c r="E2" s="4"/>
    </row>
    <row r="3" customFormat="false" ht="12.75" hidden="false" customHeight="false" outlineLevel="0" collapsed="false">
      <c r="A3" s="6" t="s">
        <v>43</v>
      </c>
      <c r="B3" s="6"/>
      <c r="C3" s="21"/>
      <c r="D3" s="7" t="s">
        <v>6</v>
      </c>
      <c r="E3" s="7"/>
    </row>
    <row r="4" customFormat="false" ht="12.75" hidden="false" customHeight="false" outlineLevel="0" collapsed="false">
      <c r="B4" s="8"/>
      <c r="C4" s="21"/>
    </row>
    <row r="5" customFormat="false" ht="12.75" hidden="false" customHeight="false" outlineLevel="0" collapsed="false">
      <c r="A5" s="9" t="s">
        <v>7</v>
      </c>
      <c r="B5" s="10" t="s">
        <v>8</v>
      </c>
      <c r="C5" s="22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</row>
    <row r="6" customFormat="false" ht="12.75" hidden="false" customHeight="false" outlineLevel="0" collapsed="false">
      <c r="A6" s="12" t="n">
        <f aca="false">526.23-B6</f>
        <v>526.23</v>
      </c>
      <c r="B6" s="13" t="n">
        <v>0</v>
      </c>
      <c r="C6" s="23" t="n">
        <v>38182</v>
      </c>
      <c r="D6" s="13" t="n">
        <v>26.14</v>
      </c>
      <c r="E6" s="13" t="n">
        <v>0.038</v>
      </c>
      <c r="F6" s="13" t="n">
        <v>7.44</v>
      </c>
      <c r="G6" s="13" t="n">
        <v>8.33</v>
      </c>
      <c r="H6" s="13" t="n">
        <v>109.7</v>
      </c>
      <c r="I6" s="13" t="n">
        <v>0</v>
      </c>
    </row>
    <row r="7" customFormat="false" ht="12.75" hidden="false" customHeight="false" outlineLevel="0" collapsed="false">
      <c r="A7" s="12" t="n">
        <f aca="false">526.23-B7</f>
        <v>523.23</v>
      </c>
      <c r="B7" s="13" t="n">
        <f aca="false">B6+3</f>
        <v>3</v>
      </c>
      <c r="C7" s="23" t="n">
        <v>38182</v>
      </c>
      <c r="D7" s="13" t="n">
        <v>26.15</v>
      </c>
      <c r="E7" s="13" t="n">
        <v>0.038</v>
      </c>
      <c r="F7" s="13" t="n">
        <v>7.59</v>
      </c>
      <c r="G7" s="13" t="n">
        <v>8.2</v>
      </c>
      <c r="H7" s="13" t="n">
        <v>111.9</v>
      </c>
      <c r="I7" s="13" t="n">
        <v>0</v>
      </c>
    </row>
    <row r="8" customFormat="false" ht="12.75" hidden="false" customHeight="false" outlineLevel="0" collapsed="false">
      <c r="A8" s="12" t="n">
        <f aca="false">526.23-B8</f>
        <v>520.23</v>
      </c>
      <c r="B8" s="13" t="n">
        <f aca="false">B7+3</f>
        <v>6</v>
      </c>
      <c r="C8" s="23" t="n">
        <v>38182</v>
      </c>
      <c r="D8" s="13" t="n">
        <v>26.15</v>
      </c>
      <c r="E8" s="13" t="n">
        <v>0.039</v>
      </c>
      <c r="F8" s="13" t="n">
        <v>7.77</v>
      </c>
      <c r="G8" s="13" t="n">
        <v>8.16</v>
      </c>
      <c r="H8" s="13" t="n">
        <v>114.5</v>
      </c>
      <c r="I8" s="13" t="n">
        <v>0</v>
      </c>
    </row>
    <row r="9" customFormat="false" ht="12.75" hidden="false" customHeight="false" outlineLevel="0" collapsed="false">
      <c r="A9" s="12" t="n">
        <f aca="false">526.23-B9</f>
        <v>517.23</v>
      </c>
      <c r="B9" s="13" t="n">
        <f aca="false">B8+3</f>
        <v>9</v>
      </c>
      <c r="C9" s="23" t="n">
        <v>38182</v>
      </c>
      <c r="D9" s="13" t="n">
        <v>26.12</v>
      </c>
      <c r="E9" s="13" t="n">
        <v>0.038</v>
      </c>
      <c r="F9" s="13" t="n">
        <v>7.85</v>
      </c>
      <c r="G9" s="13" t="n">
        <v>8.12</v>
      </c>
      <c r="H9" s="13" t="n">
        <v>115.5</v>
      </c>
      <c r="I9" s="13" t="n">
        <v>0</v>
      </c>
    </row>
    <row r="10" customFormat="false" ht="12.75" hidden="false" customHeight="false" outlineLevel="0" collapsed="false">
      <c r="A10" s="12" t="n">
        <f aca="false">526.23-B10</f>
        <v>514.23</v>
      </c>
      <c r="B10" s="13" t="n">
        <f aca="false">B9+3</f>
        <v>12</v>
      </c>
      <c r="C10" s="23" t="n">
        <v>38182</v>
      </c>
      <c r="D10" s="13" t="n">
        <v>26.09</v>
      </c>
      <c r="E10" s="13" t="n">
        <v>0.038</v>
      </c>
      <c r="F10" s="13" t="n">
        <v>7.46</v>
      </c>
      <c r="G10" s="13" t="n">
        <v>8.12</v>
      </c>
      <c r="H10" s="13" t="n">
        <v>109.9</v>
      </c>
      <c r="I10" s="13" t="n">
        <v>0</v>
      </c>
    </row>
    <row r="11" customFormat="false" ht="12.75" hidden="false" customHeight="false" outlineLevel="0" collapsed="false">
      <c r="A11" s="12" t="n">
        <f aca="false">526.23-B11</f>
        <v>511.23</v>
      </c>
      <c r="B11" s="13" t="n">
        <f aca="false">B10+3</f>
        <v>15</v>
      </c>
      <c r="C11" s="23" t="n">
        <v>38182</v>
      </c>
      <c r="D11" s="13" t="n">
        <v>26.05</v>
      </c>
      <c r="E11" s="13" t="n">
        <v>0.038</v>
      </c>
      <c r="F11" s="13" t="n">
        <v>7.63</v>
      </c>
      <c r="G11" s="13" t="n">
        <v>8.1</v>
      </c>
      <c r="H11" s="13" t="n">
        <v>112.3</v>
      </c>
      <c r="I11" s="13" t="n">
        <v>0</v>
      </c>
    </row>
    <row r="12" customFormat="false" ht="12.75" hidden="false" customHeight="false" outlineLevel="0" collapsed="false">
      <c r="A12" s="12" t="n">
        <f aca="false">526.23-B12</f>
        <v>508.23</v>
      </c>
      <c r="B12" s="13" t="n">
        <f aca="false">B11+3</f>
        <v>18</v>
      </c>
      <c r="C12" s="23" t="n">
        <v>38182</v>
      </c>
      <c r="D12" s="13" t="n">
        <v>26.01</v>
      </c>
      <c r="E12" s="13" t="n">
        <v>0.038</v>
      </c>
      <c r="F12" s="13" t="n">
        <v>7.56</v>
      </c>
      <c r="G12" s="13" t="n">
        <v>8.09</v>
      </c>
      <c r="H12" s="13" t="n">
        <v>111.4</v>
      </c>
      <c r="I12" s="13" t="n">
        <v>0</v>
      </c>
    </row>
    <row r="13" customFormat="false" ht="12.75" hidden="false" customHeight="false" outlineLevel="0" collapsed="false">
      <c r="A13" s="12" t="n">
        <f aca="false">526.23-B13</f>
        <v>505.23</v>
      </c>
      <c r="B13" s="13" t="n">
        <f aca="false">B12+3</f>
        <v>21</v>
      </c>
      <c r="C13" s="23" t="n">
        <v>38182</v>
      </c>
      <c r="D13" s="13" t="n">
        <v>22.5</v>
      </c>
      <c r="E13" s="13" t="n">
        <v>0.031</v>
      </c>
      <c r="F13" s="13" t="n">
        <v>9.85</v>
      </c>
      <c r="G13" s="13" t="n">
        <v>8.3</v>
      </c>
      <c r="H13" s="13" t="n">
        <v>135.7</v>
      </c>
      <c r="I13" s="13" t="n">
        <v>0</v>
      </c>
    </row>
    <row r="14" customFormat="false" ht="12.75" hidden="false" customHeight="false" outlineLevel="0" collapsed="false">
      <c r="A14" s="12" t="n">
        <f aca="false">526.23-B14</f>
        <v>502.23</v>
      </c>
      <c r="B14" s="13" t="n">
        <f aca="false">B13+3</f>
        <v>24</v>
      </c>
      <c r="C14" s="23" t="n">
        <v>38182</v>
      </c>
      <c r="D14" s="13" t="n">
        <v>20.69</v>
      </c>
      <c r="E14" s="13" t="n">
        <v>0.029</v>
      </c>
      <c r="F14" s="13" t="n">
        <v>9.88</v>
      </c>
      <c r="G14" s="13" t="n">
        <v>8.1</v>
      </c>
      <c r="H14" s="13" t="n">
        <v>131.4</v>
      </c>
      <c r="I14" s="13" t="n">
        <v>0</v>
      </c>
    </row>
    <row r="15" customFormat="false" ht="12.75" hidden="false" customHeight="false" outlineLevel="0" collapsed="false">
      <c r="A15" s="12" t="n">
        <f aca="false">526.23-B15</f>
        <v>499.23</v>
      </c>
      <c r="B15" s="13" t="n">
        <f aca="false">B14+3</f>
        <v>27</v>
      </c>
      <c r="C15" s="23" t="n">
        <v>38182</v>
      </c>
      <c r="D15" s="13" t="n">
        <v>19.21</v>
      </c>
      <c r="E15" s="13" t="n">
        <v>0.027</v>
      </c>
      <c r="F15" s="13" t="n">
        <v>9.36</v>
      </c>
      <c r="G15" s="13" t="n">
        <v>8</v>
      </c>
      <c r="H15" s="13" t="n">
        <v>120.9</v>
      </c>
      <c r="I15" s="13" t="n">
        <v>0</v>
      </c>
    </row>
    <row r="16" customFormat="false" ht="12.75" hidden="false" customHeight="false" outlineLevel="0" collapsed="false">
      <c r="A16" s="12" t="n">
        <f aca="false">526.23-B16</f>
        <v>496.23</v>
      </c>
      <c r="B16" s="13" t="n">
        <f aca="false">B15+3</f>
        <v>30</v>
      </c>
      <c r="C16" s="23" t="n">
        <v>38182</v>
      </c>
      <c r="D16" s="13" t="n">
        <v>18.27</v>
      </c>
      <c r="E16" s="13" t="n">
        <v>0.025</v>
      </c>
      <c r="F16" s="13" t="n">
        <v>8.99</v>
      </c>
      <c r="G16" s="13" t="n">
        <v>7.87</v>
      </c>
      <c r="H16" s="13" t="n">
        <v>113.9</v>
      </c>
      <c r="I16" s="13" t="n">
        <v>0.3</v>
      </c>
    </row>
    <row r="17" customFormat="false" ht="12.75" hidden="false" customHeight="false" outlineLevel="0" collapsed="false">
      <c r="A17" s="12" t="n">
        <f aca="false">526.23-B17</f>
        <v>493.23</v>
      </c>
      <c r="B17" s="13" t="n">
        <f aca="false">B16+3</f>
        <v>33</v>
      </c>
      <c r="C17" s="23" t="n">
        <v>38182</v>
      </c>
      <c r="D17" s="13" t="n">
        <v>18.28</v>
      </c>
      <c r="E17" s="13" t="n">
        <v>0.025</v>
      </c>
      <c r="F17" s="13" t="n">
        <v>8.5</v>
      </c>
      <c r="G17" s="13" t="n">
        <v>7.93</v>
      </c>
      <c r="H17" s="13" t="n">
        <v>107.7</v>
      </c>
      <c r="I17" s="13" t="n">
        <v>0.2</v>
      </c>
    </row>
    <row r="18" customFormat="false" ht="12.75" hidden="false" customHeight="false" outlineLevel="0" collapsed="false">
      <c r="A18" s="12" t="n">
        <f aca="false">526.23-B18</f>
        <v>490.23</v>
      </c>
      <c r="B18" s="13" t="n">
        <f aca="false">B17+3</f>
        <v>36</v>
      </c>
      <c r="C18" s="23" t="n">
        <v>38182</v>
      </c>
      <c r="D18" s="13" t="n">
        <v>17.88</v>
      </c>
      <c r="E18" s="13" t="n">
        <v>0.025</v>
      </c>
      <c r="F18" s="13" t="n">
        <v>8.82</v>
      </c>
      <c r="G18" s="13" t="n">
        <v>7.94</v>
      </c>
      <c r="H18" s="13" t="n">
        <v>110.9</v>
      </c>
      <c r="I18" s="13" t="n">
        <v>0.5</v>
      </c>
    </row>
    <row r="19" customFormat="false" ht="12.75" hidden="false" customHeight="false" outlineLevel="0" collapsed="false">
      <c r="A19" s="12" t="n">
        <f aca="false">526.23-B19</f>
        <v>487.23</v>
      </c>
      <c r="B19" s="13" t="n">
        <f aca="false">B18+3</f>
        <v>39</v>
      </c>
      <c r="C19" s="23" t="n">
        <v>38182</v>
      </c>
      <c r="D19" s="13" t="n">
        <v>17.62</v>
      </c>
      <c r="E19" s="13" t="n">
        <v>0.025</v>
      </c>
      <c r="F19" s="13" t="n">
        <v>8.99</v>
      </c>
      <c r="G19" s="13" t="n">
        <v>7.94</v>
      </c>
      <c r="H19" s="13" t="n">
        <v>112.4</v>
      </c>
      <c r="I19" s="13" t="n">
        <v>0.4</v>
      </c>
    </row>
    <row r="20" customFormat="false" ht="12.75" hidden="false" customHeight="false" outlineLevel="0" collapsed="false">
      <c r="A20" s="12" t="n">
        <f aca="false">526.23-B20</f>
        <v>484.23</v>
      </c>
      <c r="B20" s="13" t="n">
        <f aca="false">B19+3</f>
        <v>42</v>
      </c>
      <c r="C20" s="23" t="n">
        <v>38182</v>
      </c>
      <c r="D20" s="13" t="n">
        <v>17.3</v>
      </c>
      <c r="E20" s="13" t="n">
        <v>0.025</v>
      </c>
      <c r="F20" s="13" t="n">
        <v>8.7</v>
      </c>
      <c r="G20" s="13" t="n">
        <v>7.92</v>
      </c>
      <c r="H20" s="13" t="n">
        <v>108</v>
      </c>
      <c r="I20" s="13" t="n">
        <v>0.7</v>
      </c>
    </row>
    <row r="21" customFormat="false" ht="12.75" hidden="false" customHeight="false" outlineLevel="0" collapsed="false">
      <c r="A21" s="12" t="n">
        <f aca="false">526.23-B21</f>
        <v>481.23</v>
      </c>
      <c r="B21" s="13" t="n">
        <f aca="false">B20+3</f>
        <v>45</v>
      </c>
      <c r="C21" s="23" t="n">
        <v>38182</v>
      </c>
      <c r="D21" s="13" t="n">
        <v>16.86</v>
      </c>
      <c r="E21" s="13" t="n">
        <v>0.024</v>
      </c>
      <c r="F21" s="13" t="n">
        <v>8.65</v>
      </c>
      <c r="G21" s="13" t="n">
        <v>7.92</v>
      </c>
      <c r="H21" s="13" t="n">
        <v>106.5</v>
      </c>
      <c r="I21" s="13" t="n">
        <v>0.5</v>
      </c>
    </row>
    <row r="22" customFormat="false" ht="12.75" hidden="false" customHeight="false" outlineLevel="0" collapsed="false">
      <c r="A22" s="12" t="n">
        <f aca="false">526.23-B22</f>
        <v>478.23</v>
      </c>
      <c r="B22" s="13" t="n">
        <f aca="false">B21+3</f>
        <v>48</v>
      </c>
      <c r="C22" s="23" t="n">
        <v>38182</v>
      </c>
      <c r="D22" s="13" t="n">
        <v>16.27</v>
      </c>
      <c r="E22" s="13" t="n">
        <v>0.011</v>
      </c>
      <c r="F22" s="13" t="n">
        <v>8.49</v>
      </c>
      <c r="G22" s="13" t="n">
        <v>8.02</v>
      </c>
      <c r="H22" s="13" t="n">
        <v>103.2</v>
      </c>
      <c r="I22" s="13" t="n">
        <v>0.7</v>
      </c>
    </row>
    <row r="23" customFormat="false" ht="12.75" hidden="false" customHeight="false" outlineLevel="0" collapsed="false">
      <c r="A23" s="12" t="n">
        <f aca="false">526.23-B23</f>
        <v>475.23</v>
      </c>
      <c r="B23" s="13" t="n">
        <f aca="false">B22+3</f>
        <v>51</v>
      </c>
      <c r="C23" s="23" t="n">
        <v>38182</v>
      </c>
      <c r="D23" s="13" t="n">
        <v>15.98</v>
      </c>
      <c r="E23" s="13" t="n">
        <v>0.025</v>
      </c>
      <c r="F23" s="13" t="n">
        <v>8.52</v>
      </c>
      <c r="G23" s="13" t="n">
        <v>8.02</v>
      </c>
      <c r="H23" s="13" t="n">
        <v>102.8</v>
      </c>
      <c r="I23" s="13" t="n">
        <v>0.8</v>
      </c>
    </row>
    <row r="24" customFormat="false" ht="12.75" hidden="false" customHeight="false" outlineLevel="0" collapsed="false">
      <c r="A24" s="12" t="n">
        <f aca="false">526.23-B24</f>
        <v>472.23</v>
      </c>
      <c r="B24" s="13" t="n">
        <f aca="false">B23+3</f>
        <v>54</v>
      </c>
      <c r="C24" s="23" t="n">
        <v>38182</v>
      </c>
      <c r="D24" s="13" t="n">
        <v>15.55</v>
      </c>
      <c r="E24" s="13" t="n">
        <v>0.053</v>
      </c>
      <c r="F24" s="13" t="n">
        <v>8.72</v>
      </c>
      <c r="G24" s="13" t="n">
        <v>7.99</v>
      </c>
      <c r="H24" s="13" t="n">
        <v>104.4</v>
      </c>
      <c r="I24" s="13" t="n">
        <v>0.4</v>
      </c>
    </row>
    <row r="25" customFormat="false" ht="12.75" hidden="false" customHeight="false" outlineLevel="0" collapsed="false">
      <c r="A25" s="12" t="n">
        <f aca="false">526.23-B25</f>
        <v>469.23</v>
      </c>
      <c r="B25" s="13" t="n">
        <f aca="false">B24+3</f>
        <v>57</v>
      </c>
      <c r="C25" s="23" t="n">
        <v>38182</v>
      </c>
      <c r="D25" s="13" t="n">
        <v>14.75</v>
      </c>
      <c r="E25" s="13" t="n">
        <v>0.025</v>
      </c>
      <c r="F25" s="13" t="n">
        <v>8.86</v>
      </c>
      <c r="G25" s="13" t="n">
        <v>8.07</v>
      </c>
      <c r="H25" s="13" t="n">
        <v>104.1</v>
      </c>
      <c r="I25" s="13" t="n">
        <v>0.6</v>
      </c>
    </row>
    <row r="26" customFormat="false" ht="12.75" hidden="false" customHeight="false" outlineLevel="0" collapsed="false">
      <c r="A26" s="12" t="n">
        <f aca="false">526.23-B26</f>
        <v>466.23</v>
      </c>
      <c r="B26" s="13" t="n">
        <f aca="false">B25+3</f>
        <v>60</v>
      </c>
      <c r="C26" s="23" t="n">
        <v>38182</v>
      </c>
      <c r="D26" s="13" t="n">
        <v>14.31</v>
      </c>
      <c r="E26" s="13" t="n">
        <v>0.025</v>
      </c>
      <c r="F26" s="13" t="n">
        <v>8.47</v>
      </c>
      <c r="G26" s="13" t="n">
        <v>8.13</v>
      </c>
      <c r="H26" s="13" t="n">
        <v>98.7</v>
      </c>
      <c r="I26" s="13" t="n">
        <v>0.5</v>
      </c>
    </row>
    <row r="27" customFormat="false" ht="12.75" hidden="false" customHeight="false" outlineLevel="0" collapsed="false">
      <c r="A27" s="12" t="n">
        <f aca="false">526.23-B27</f>
        <v>463.23</v>
      </c>
      <c r="B27" s="13" t="n">
        <f aca="false">B26+3</f>
        <v>63</v>
      </c>
      <c r="C27" s="23" t="n">
        <v>38182</v>
      </c>
      <c r="D27" s="13" t="n">
        <v>13.86</v>
      </c>
      <c r="E27" s="13" t="n">
        <v>0.025</v>
      </c>
      <c r="F27" s="13" t="n">
        <v>8.33</v>
      </c>
      <c r="G27" s="13" t="n">
        <v>8.21</v>
      </c>
      <c r="H27" s="13" t="n">
        <v>96.5</v>
      </c>
      <c r="I27" s="13" t="n">
        <v>1.1</v>
      </c>
    </row>
    <row r="28" customFormat="false" ht="12.75" hidden="false" customHeight="false" outlineLevel="0" collapsed="false">
      <c r="A28" s="12" t="n">
        <f aca="false">526.23-B28</f>
        <v>460.23</v>
      </c>
      <c r="B28" s="13" t="n">
        <f aca="false">B27+3</f>
        <v>66</v>
      </c>
      <c r="C28" s="23" t="n">
        <v>38182</v>
      </c>
      <c r="D28" s="13" t="n">
        <v>13.55</v>
      </c>
      <c r="E28" s="13" t="n">
        <v>0.025</v>
      </c>
      <c r="F28" s="13" t="n">
        <v>8.23</v>
      </c>
      <c r="G28" s="13" t="n">
        <v>8.23</v>
      </c>
      <c r="H28" s="13" t="n">
        <v>93.9</v>
      </c>
      <c r="I28" s="13" t="n">
        <v>1.3</v>
      </c>
    </row>
    <row r="29" customFormat="false" ht="12.75" hidden="false" customHeight="false" outlineLevel="0" collapsed="false">
      <c r="A29" s="12" t="n">
        <f aca="false">526.23-B29</f>
        <v>457.23</v>
      </c>
      <c r="B29" s="13" t="n">
        <f aca="false">B28+3</f>
        <v>69</v>
      </c>
      <c r="C29" s="23" t="n">
        <v>38182</v>
      </c>
      <c r="D29" s="13" t="n">
        <v>12.85</v>
      </c>
      <c r="E29" s="13" t="n">
        <v>0.026</v>
      </c>
      <c r="F29" s="13" t="n">
        <v>8.04</v>
      </c>
      <c r="G29" s="13" t="n">
        <v>8.24</v>
      </c>
      <c r="H29" s="13" t="n">
        <v>90.8</v>
      </c>
      <c r="I29" s="13" t="n">
        <v>1.7</v>
      </c>
    </row>
    <row r="30" customFormat="false" ht="12.75" hidden="false" customHeight="false" outlineLevel="0" collapsed="false">
      <c r="A30" s="12" t="n">
        <f aca="false">526.23-B30</f>
        <v>454.23</v>
      </c>
      <c r="B30" s="13" t="n">
        <f aca="false">B29+3</f>
        <v>72</v>
      </c>
      <c r="C30" s="23" t="n">
        <v>38182</v>
      </c>
      <c r="D30" s="13" t="n">
        <v>11.92</v>
      </c>
      <c r="E30" s="13" t="n">
        <v>0.028</v>
      </c>
      <c r="F30" s="13" t="n">
        <v>8.63</v>
      </c>
      <c r="G30" s="13" t="n">
        <v>8.37</v>
      </c>
      <c r="H30" s="13" t="n">
        <v>95.4</v>
      </c>
      <c r="I30" s="13" t="n">
        <v>0.9</v>
      </c>
    </row>
    <row r="31" customFormat="false" ht="12.75" hidden="false" customHeight="false" outlineLevel="0" collapsed="false">
      <c r="A31" s="12" t="n">
        <f aca="false">526.23-B31</f>
        <v>451.23</v>
      </c>
      <c r="B31" s="13" t="n">
        <f aca="false">B30+3</f>
        <v>75</v>
      </c>
      <c r="C31" s="23" t="n">
        <v>38182</v>
      </c>
      <c r="D31" s="13" t="n">
        <v>11.37</v>
      </c>
      <c r="E31" s="13" t="n">
        <v>0.031</v>
      </c>
      <c r="F31" s="13" t="n">
        <v>8.65</v>
      </c>
      <c r="G31" s="13" t="n">
        <v>8.44</v>
      </c>
      <c r="H31" s="13" t="n">
        <v>94.4</v>
      </c>
      <c r="I31" s="13" t="n">
        <v>1</v>
      </c>
    </row>
    <row r="32" customFormat="false" ht="12.75" hidden="false" customHeight="false" outlineLevel="0" collapsed="false">
      <c r="A32" s="12" t="n">
        <f aca="false">526.23-B32</f>
        <v>448.23</v>
      </c>
      <c r="B32" s="13" t="n">
        <f aca="false">B31+3</f>
        <v>78</v>
      </c>
      <c r="C32" s="23" t="n">
        <v>38182</v>
      </c>
      <c r="D32" s="13" t="n">
        <v>10.9</v>
      </c>
      <c r="E32" s="13" t="n">
        <v>0.032</v>
      </c>
      <c r="F32" s="13" t="n">
        <v>8.63</v>
      </c>
      <c r="G32" s="13" t="n">
        <v>8.45</v>
      </c>
      <c r="H32" s="13" t="n">
        <v>93.3</v>
      </c>
      <c r="I32" s="13" t="n">
        <v>1.4</v>
      </c>
    </row>
    <row r="33" customFormat="false" ht="12.75" hidden="false" customHeight="false" outlineLevel="0" collapsed="false">
      <c r="A33" s="12" t="n">
        <f aca="false">526.23-B33</f>
        <v>445.23</v>
      </c>
      <c r="B33" s="13" t="n">
        <f aca="false">B32+3</f>
        <v>81</v>
      </c>
      <c r="C33" s="23" t="n">
        <v>38182</v>
      </c>
      <c r="D33" s="13" t="n">
        <v>10.62</v>
      </c>
      <c r="E33" s="13" t="n">
        <v>0.033</v>
      </c>
      <c r="F33" s="13" t="n">
        <v>8.71</v>
      </c>
      <c r="G33" s="13" t="n">
        <v>8.48</v>
      </c>
      <c r="H33" s="13" t="n">
        <v>93.3</v>
      </c>
      <c r="I33" s="13" t="n">
        <v>1.8</v>
      </c>
    </row>
    <row r="34" customFormat="false" ht="12.75" hidden="false" customHeight="false" outlineLevel="0" collapsed="false">
      <c r="A34" s="12" t="n">
        <f aca="false">526.23-B34</f>
        <v>442.23</v>
      </c>
      <c r="B34" s="13" t="n">
        <f aca="false">B33+3</f>
        <v>84</v>
      </c>
      <c r="C34" s="23" t="n">
        <v>38182</v>
      </c>
      <c r="D34" s="13" t="n">
        <v>10.03</v>
      </c>
      <c r="E34" s="13" t="n">
        <v>0.036</v>
      </c>
      <c r="F34" s="13" t="n">
        <v>8.74</v>
      </c>
      <c r="G34" s="13" t="n">
        <v>8.58</v>
      </c>
      <c r="H34" s="13" t="n">
        <v>92.4</v>
      </c>
      <c r="I34" s="13" t="n">
        <v>1.4</v>
      </c>
    </row>
    <row r="35" customFormat="false" ht="12.75" hidden="false" customHeight="false" outlineLevel="0" collapsed="false">
      <c r="A35" s="12" t="n">
        <f aca="false">526.23-B35</f>
        <v>439.23</v>
      </c>
      <c r="B35" s="13" t="n">
        <f aca="false">B34+3</f>
        <v>87</v>
      </c>
      <c r="C35" s="23" t="n">
        <v>38182</v>
      </c>
      <c r="D35" s="13" t="n">
        <v>9.88</v>
      </c>
      <c r="E35" s="13" t="n">
        <v>0.037</v>
      </c>
      <c r="F35" s="13" t="n">
        <v>8.77</v>
      </c>
      <c r="G35" s="13" t="n">
        <v>8.59</v>
      </c>
      <c r="H35" s="13" t="n">
        <v>92.4</v>
      </c>
      <c r="I35" s="13" t="n">
        <v>1.7</v>
      </c>
    </row>
    <row r="36" customFormat="false" ht="12.75" hidden="false" customHeight="false" outlineLevel="0" collapsed="false">
      <c r="A36" s="12" t="n">
        <f aca="false">526.23-B36</f>
        <v>436.23</v>
      </c>
      <c r="B36" s="13" t="n">
        <f aca="false">B35+3</f>
        <v>90</v>
      </c>
      <c r="C36" s="23" t="n">
        <v>38182</v>
      </c>
      <c r="D36" s="13" t="n">
        <v>9.63</v>
      </c>
      <c r="E36" s="13" t="n">
        <v>0.101</v>
      </c>
      <c r="F36" s="13" t="n">
        <v>8.73</v>
      </c>
      <c r="G36" s="13" t="n">
        <v>8.71</v>
      </c>
      <c r="H36" s="13" t="n">
        <v>91.4</v>
      </c>
      <c r="I36" s="13" t="n">
        <v>1.7</v>
      </c>
    </row>
    <row r="37" customFormat="false" ht="12.75" hidden="false" customHeight="false" outlineLevel="0" collapsed="false">
      <c r="A37" s="12" t="n">
        <f aca="false">526.23-B37</f>
        <v>433.23</v>
      </c>
      <c r="B37" s="13" t="n">
        <f aca="false">B36+3</f>
        <v>93</v>
      </c>
      <c r="C37" s="23" t="n">
        <v>38182</v>
      </c>
      <c r="D37" s="13" t="n">
        <v>9.48</v>
      </c>
      <c r="E37" s="13" t="n">
        <v>0.041</v>
      </c>
      <c r="F37" s="13" t="n">
        <v>8.55</v>
      </c>
      <c r="G37" s="13" t="n">
        <v>8.75</v>
      </c>
      <c r="H37" s="13" t="n">
        <v>89.3</v>
      </c>
      <c r="I37" s="13" t="n">
        <v>1.5</v>
      </c>
    </row>
    <row r="38" customFormat="false" ht="12.75" hidden="false" customHeight="false" outlineLevel="0" collapsed="false">
      <c r="A38" s="12" t="n">
        <f aca="false">526.23-B38</f>
        <v>430.23</v>
      </c>
      <c r="B38" s="13" t="n">
        <f aca="false">B37+3</f>
        <v>96</v>
      </c>
      <c r="C38" s="23" t="n">
        <v>38182</v>
      </c>
      <c r="D38" s="13" t="n">
        <v>9.29</v>
      </c>
      <c r="E38" s="13" t="n">
        <v>0.042</v>
      </c>
      <c r="F38" s="13" t="n">
        <v>8.58</v>
      </c>
      <c r="G38" s="13" t="n">
        <v>8.77</v>
      </c>
      <c r="H38" s="13" t="n">
        <v>89.2</v>
      </c>
      <c r="I38" s="13" t="n">
        <v>1.6</v>
      </c>
    </row>
    <row r="39" customFormat="false" ht="12.75" hidden="false" customHeight="false" outlineLevel="0" collapsed="false">
      <c r="A39" s="12" t="n">
        <f aca="false">526.23-B39</f>
        <v>427.23</v>
      </c>
      <c r="B39" s="13" t="n">
        <f aca="false">B38+3</f>
        <v>99</v>
      </c>
      <c r="C39" s="23" t="n">
        <v>38182</v>
      </c>
      <c r="D39" s="13" t="n">
        <v>9.22</v>
      </c>
      <c r="E39" s="13" t="n">
        <v>0.043</v>
      </c>
      <c r="F39" s="13" t="n">
        <v>8.63</v>
      </c>
      <c r="G39" s="13" t="n">
        <v>8.84</v>
      </c>
      <c r="H39" s="13" t="n">
        <v>89.4</v>
      </c>
      <c r="I39" s="13" t="n">
        <v>1.5</v>
      </c>
    </row>
    <row r="40" customFormat="false" ht="12.75" hidden="false" customHeight="false" outlineLevel="0" collapsed="false">
      <c r="A40" s="12" t="n">
        <f aca="false">526.23-B40</f>
        <v>424.23</v>
      </c>
      <c r="B40" s="13" t="n">
        <f aca="false">B39+3</f>
        <v>102</v>
      </c>
      <c r="C40" s="23" t="n">
        <v>38182</v>
      </c>
      <c r="D40" s="13" t="n">
        <v>9.13</v>
      </c>
      <c r="E40" s="13" t="n">
        <v>0.043</v>
      </c>
      <c r="F40" s="13" t="n">
        <v>8.47</v>
      </c>
      <c r="G40" s="13" t="n">
        <v>8.87</v>
      </c>
      <c r="H40" s="13" t="n">
        <v>88</v>
      </c>
      <c r="I40" s="13" t="n">
        <v>1.8</v>
      </c>
    </row>
    <row r="41" customFormat="false" ht="12.75" hidden="false" customHeight="false" outlineLevel="0" collapsed="false">
      <c r="A41" s="12" t="n">
        <f aca="false">526.23-B41</f>
        <v>421.23</v>
      </c>
      <c r="B41" s="13" t="n">
        <f aca="false">B40+3</f>
        <v>105</v>
      </c>
      <c r="C41" s="23" t="n">
        <v>38182</v>
      </c>
      <c r="D41" s="13" t="n">
        <v>9.05</v>
      </c>
      <c r="E41" s="13" t="n">
        <v>0.044</v>
      </c>
      <c r="F41" s="13" t="n">
        <v>8.5</v>
      </c>
      <c r="G41" s="13" t="n">
        <v>8.86</v>
      </c>
      <c r="H41" s="13" t="n">
        <v>87.7</v>
      </c>
      <c r="I41" s="13" t="n">
        <v>1.4</v>
      </c>
    </row>
    <row r="42" customFormat="false" ht="12.75" hidden="false" customHeight="false" outlineLevel="0" collapsed="false">
      <c r="A42" s="12" t="n">
        <f aca="false">526.23-B42</f>
        <v>418.23</v>
      </c>
      <c r="B42" s="13" t="n">
        <f aca="false">B41+3</f>
        <v>108</v>
      </c>
      <c r="C42" s="23" t="n">
        <v>38182</v>
      </c>
      <c r="D42" s="13" t="n">
        <v>8.98</v>
      </c>
      <c r="E42" s="13" t="n">
        <v>0.045</v>
      </c>
      <c r="F42" s="13" t="n">
        <v>8.4</v>
      </c>
      <c r="G42" s="13" t="n">
        <v>8.9</v>
      </c>
      <c r="H42" s="13" t="n">
        <v>86.7</v>
      </c>
      <c r="I42" s="13" t="n">
        <v>1.6</v>
      </c>
    </row>
    <row r="43" customFormat="false" ht="12.75" hidden="false" customHeight="false" outlineLevel="0" collapsed="false">
      <c r="A43" s="12" t="n">
        <f aca="false">526.23-B43</f>
        <v>415.23</v>
      </c>
      <c r="B43" s="13" t="n">
        <f aca="false">B42+3</f>
        <v>111</v>
      </c>
      <c r="C43" s="23" t="n">
        <v>38182</v>
      </c>
      <c r="D43" s="13" t="n">
        <v>8.92</v>
      </c>
      <c r="E43" s="13" t="n">
        <v>0.045</v>
      </c>
      <c r="F43" s="13" t="n">
        <v>8.4</v>
      </c>
      <c r="G43" s="13" t="n">
        <v>8.86</v>
      </c>
      <c r="H43" s="13" t="n">
        <v>86.6</v>
      </c>
      <c r="I43" s="13" t="n">
        <v>1.7</v>
      </c>
    </row>
    <row r="44" customFormat="false" ht="12.75" hidden="false" customHeight="false" outlineLevel="0" collapsed="false">
      <c r="A44" s="12" t="n">
        <f aca="false">526.23-B44</f>
        <v>412.23</v>
      </c>
      <c r="B44" s="13" t="n">
        <f aca="false">B43+3</f>
        <v>114</v>
      </c>
      <c r="C44" s="23" t="n">
        <v>38182</v>
      </c>
      <c r="D44" s="13" t="n">
        <v>8.84</v>
      </c>
      <c r="E44" s="13" t="n">
        <v>0.045</v>
      </c>
      <c r="F44" s="13" t="n">
        <v>8.44</v>
      </c>
      <c r="G44" s="13" t="n">
        <v>8.84</v>
      </c>
      <c r="H44" s="13" t="n">
        <v>86.8</v>
      </c>
      <c r="I44" s="13" t="n">
        <v>1.8</v>
      </c>
    </row>
    <row r="45" customFormat="false" ht="12.75" hidden="false" customHeight="false" outlineLevel="0" collapsed="false">
      <c r="A45" s="12" t="n">
        <f aca="false">526.23-B45</f>
        <v>409.23</v>
      </c>
      <c r="B45" s="13" t="n">
        <f aca="false">B44+3</f>
        <v>117</v>
      </c>
      <c r="C45" s="23" t="n">
        <v>38182</v>
      </c>
      <c r="D45" s="13" t="n">
        <v>8.79</v>
      </c>
      <c r="E45" s="13" t="n">
        <v>0.046</v>
      </c>
      <c r="F45" s="13" t="n">
        <v>8.6</v>
      </c>
      <c r="G45" s="13" t="n">
        <v>8.9</v>
      </c>
      <c r="H45" s="13" t="n">
        <v>88.4</v>
      </c>
      <c r="I45" s="13" t="n">
        <v>1.6</v>
      </c>
    </row>
    <row r="46" customFormat="false" ht="12.75" hidden="false" customHeight="false" outlineLevel="0" collapsed="false">
      <c r="A46" s="12" t="n">
        <f aca="false">526.23-B46</f>
        <v>406.23</v>
      </c>
      <c r="B46" s="13" t="n">
        <f aca="false">B45+3</f>
        <v>120</v>
      </c>
      <c r="C46" s="23" t="n">
        <v>38182</v>
      </c>
      <c r="D46" s="13" t="n">
        <v>8.75</v>
      </c>
      <c r="E46" s="13" t="n">
        <v>0.046</v>
      </c>
      <c r="F46" s="13" t="n">
        <v>8.57</v>
      </c>
      <c r="G46" s="13" t="n">
        <v>8.94</v>
      </c>
      <c r="H46" s="13" t="n">
        <v>87.9</v>
      </c>
      <c r="I46" s="13" t="n">
        <v>1.8</v>
      </c>
    </row>
    <row r="47" customFormat="false" ht="12.75" hidden="false" customHeight="false" outlineLevel="0" collapsed="false">
      <c r="A47" s="12" t="n">
        <f aca="false">526.23-B47</f>
        <v>403.23</v>
      </c>
      <c r="B47" s="13" t="n">
        <f aca="false">B46+3</f>
        <v>123</v>
      </c>
      <c r="C47" s="23" t="n">
        <v>38182</v>
      </c>
      <c r="D47" s="13" t="n">
        <v>8.7</v>
      </c>
      <c r="E47" s="13" t="n">
        <v>0.047</v>
      </c>
      <c r="F47" s="13" t="n">
        <v>8.52</v>
      </c>
      <c r="G47" s="13" t="n">
        <v>8.9</v>
      </c>
      <c r="H47" s="13" t="n">
        <v>87.3</v>
      </c>
      <c r="I47" s="13" t="n">
        <v>1.8</v>
      </c>
    </row>
    <row r="48" customFormat="false" ht="12.75" hidden="false" customHeight="false" outlineLevel="0" collapsed="false">
      <c r="A48" s="12" t="n">
        <f aca="false">526.23-B48</f>
        <v>400.23</v>
      </c>
      <c r="B48" s="13" t="n">
        <f aca="false">B47+3</f>
        <v>126</v>
      </c>
      <c r="C48" s="23" t="n">
        <v>38182</v>
      </c>
      <c r="D48" s="13" t="n">
        <v>8.65</v>
      </c>
      <c r="E48" s="13" t="n">
        <v>0.046</v>
      </c>
      <c r="F48" s="13" t="n">
        <v>8.32</v>
      </c>
      <c r="G48" s="13" t="n">
        <v>8.9</v>
      </c>
      <c r="H48" s="13" t="n">
        <v>85.2</v>
      </c>
      <c r="I48" s="13" t="n">
        <v>1.6</v>
      </c>
    </row>
    <row r="49" customFormat="false" ht="12.75" hidden="false" customHeight="false" outlineLevel="0" collapsed="false">
      <c r="A49" s="12" t="n">
        <f aca="false">526.23-B49</f>
        <v>397.23</v>
      </c>
      <c r="B49" s="13" t="n">
        <f aca="false">B48+3</f>
        <v>129</v>
      </c>
      <c r="C49" s="23" t="n">
        <v>38182</v>
      </c>
      <c r="D49" s="13" t="n">
        <v>8.61</v>
      </c>
      <c r="E49" s="13" t="n">
        <v>0.047</v>
      </c>
      <c r="F49" s="13" t="n">
        <v>8.34</v>
      </c>
      <c r="G49" s="13" t="n">
        <v>8.96</v>
      </c>
      <c r="H49" s="13" t="n">
        <v>85.3</v>
      </c>
      <c r="I49" s="13" t="n">
        <v>1.8</v>
      </c>
    </row>
    <row r="50" customFormat="false" ht="12.75" hidden="false" customHeight="false" outlineLevel="0" collapsed="false">
      <c r="A50" s="12" t="n">
        <f aca="false">526.23-B50</f>
        <v>394.23</v>
      </c>
      <c r="B50" s="13" t="n">
        <f aca="false">B49+3</f>
        <v>132</v>
      </c>
      <c r="C50" s="23" t="n">
        <v>38182</v>
      </c>
      <c r="D50" s="13" t="n">
        <v>8.56</v>
      </c>
      <c r="E50" s="13" t="n">
        <v>0.047</v>
      </c>
      <c r="F50" s="13" t="n">
        <v>8.22</v>
      </c>
      <c r="G50" s="13" t="n">
        <v>8.96</v>
      </c>
      <c r="H50" s="13" t="n">
        <v>83.9</v>
      </c>
      <c r="I50" s="13" t="n">
        <v>2</v>
      </c>
    </row>
    <row r="51" customFormat="false" ht="12.75" hidden="false" customHeight="false" outlineLevel="0" collapsed="false">
      <c r="A51" s="12" t="n">
        <f aca="false">526.23-B51</f>
        <v>391.23</v>
      </c>
      <c r="B51" s="13" t="n">
        <f aca="false">B50+3</f>
        <v>135</v>
      </c>
      <c r="C51" s="23" t="n">
        <v>38182</v>
      </c>
      <c r="D51" s="13" t="n">
        <v>8.51</v>
      </c>
      <c r="E51" s="13" t="n">
        <v>0.048</v>
      </c>
      <c r="F51" s="13" t="n">
        <v>8.19</v>
      </c>
      <c r="G51" s="13" t="n">
        <v>8.97</v>
      </c>
      <c r="H51" s="13" t="n">
        <v>83.4</v>
      </c>
      <c r="I51" s="13" t="n">
        <v>2</v>
      </c>
    </row>
    <row r="52" customFormat="false" ht="12.75" hidden="false" customHeight="false" outlineLevel="0" collapsed="false">
      <c r="A52" s="12" t="n">
        <f aca="false">526.23-B52</f>
        <v>388.23</v>
      </c>
      <c r="B52" s="13" t="n">
        <f aca="false">B51+3</f>
        <v>138</v>
      </c>
      <c r="C52" s="23" t="n">
        <v>38182</v>
      </c>
      <c r="D52" s="13" t="n">
        <v>8.5</v>
      </c>
      <c r="E52" s="13" t="n">
        <v>0.047</v>
      </c>
      <c r="F52" s="13" t="n">
        <v>7.99</v>
      </c>
      <c r="G52" s="13" t="n">
        <v>8.98</v>
      </c>
      <c r="H52" s="13" t="n">
        <v>81.5</v>
      </c>
      <c r="I52" s="13" t="n">
        <v>2</v>
      </c>
    </row>
    <row r="53" customFormat="false" ht="12.75" hidden="false" customHeight="false" outlineLevel="0" collapsed="false">
      <c r="A53" s="12" t="n">
        <f aca="false">526.23-B53</f>
        <v>385.23</v>
      </c>
      <c r="B53" s="13" t="n">
        <f aca="false">B52+3</f>
        <v>141</v>
      </c>
      <c r="C53" s="23" t="n">
        <v>38182</v>
      </c>
      <c r="D53" s="13" t="n">
        <v>8.47</v>
      </c>
      <c r="E53" s="13" t="n">
        <v>0.047</v>
      </c>
      <c r="F53" s="13" t="n">
        <v>7.87</v>
      </c>
      <c r="G53" s="13" t="n">
        <v>8.97</v>
      </c>
      <c r="H53" s="13" t="n">
        <v>80.2</v>
      </c>
      <c r="I53" s="13" t="n">
        <v>1.8</v>
      </c>
    </row>
    <row r="54" customFormat="false" ht="12.75" hidden="false" customHeight="false" outlineLevel="0" collapsed="false">
      <c r="A54" s="12" t="n">
        <f aca="false">526.23-B54</f>
        <v>382.23</v>
      </c>
      <c r="B54" s="13" t="n">
        <f aca="false">B53+3</f>
        <v>144</v>
      </c>
      <c r="C54" s="23" t="n">
        <v>38182</v>
      </c>
      <c r="D54" s="13" t="n">
        <v>8.39</v>
      </c>
      <c r="E54" s="13" t="n">
        <v>0.048</v>
      </c>
      <c r="F54" s="13" t="n">
        <v>7.71</v>
      </c>
      <c r="G54" s="13" t="n">
        <v>8.98</v>
      </c>
      <c r="H54" s="13" t="n">
        <v>78.4</v>
      </c>
      <c r="I54" s="13" t="n">
        <v>2.3</v>
      </c>
    </row>
    <row r="55" customFormat="false" ht="12.75" hidden="false" customHeight="false" outlineLevel="0" collapsed="false">
      <c r="A55" s="12" t="n">
        <f aca="false">526.23-B55</f>
        <v>379.23</v>
      </c>
      <c r="B55" s="13" t="n">
        <f aca="false">B54+3</f>
        <v>147</v>
      </c>
      <c r="C55" s="23" t="n">
        <v>38182</v>
      </c>
      <c r="D55" s="13" t="n">
        <v>8.36</v>
      </c>
      <c r="E55" s="13" t="n">
        <v>0.048</v>
      </c>
      <c r="F55" s="13" t="n">
        <v>7.74</v>
      </c>
      <c r="G55" s="13" t="n">
        <v>9</v>
      </c>
      <c r="H55" s="13" t="n">
        <v>78.7</v>
      </c>
      <c r="I55" s="13" t="n">
        <v>2.3</v>
      </c>
    </row>
    <row r="56" customFormat="false" ht="12.75" hidden="false" customHeight="false" outlineLevel="0" collapsed="false">
      <c r="A56" s="12" t="n">
        <f aca="false">526.23-B56</f>
        <v>376.23</v>
      </c>
      <c r="B56" s="13" t="n">
        <f aca="false">B55+3</f>
        <v>150</v>
      </c>
      <c r="C56" s="23" t="n">
        <v>38182</v>
      </c>
      <c r="D56" s="13" t="n">
        <v>8.32</v>
      </c>
      <c r="E56" s="13" t="n">
        <v>0.048</v>
      </c>
      <c r="F56" s="13" t="n">
        <v>7.62</v>
      </c>
      <c r="G56" s="13" t="n">
        <v>9.03</v>
      </c>
      <c r="H56" s="13" t="n">
        <v>77.4</v>
      </c>
      <c r="I56" s="13" t="n">
        <v>2.1</v>
      </c>
    </row>
    <row r="57" customFormat="false" ht="12.75" hidden="false" customHeight="false" outlineLevel="0" collapsed="false">
      <c r="A57" s="12" t="n">
        <f aca="false">526.23-B57</f>
        <v>373.23</v>
      </c>
      <c r="B57" s="13" t="n">
        <f aca="false">B56+3</f>
        <v>153</v>
      </c>
      <c r="C57" s="23" t="n">
        <v>38182</v>
      </c>
      <c r="D57" s="13" t="n">
        <v>8.28</v>
      </c>
      <c r="E57" s="13" t="n">
        <v>0.048</v>
      </c>
      <c r="F57" s="13" t="n">
        <v>7.53</v>
      </c>
      <c r="G57" s="13" t="n">
        <v>9.03</v>
      </c>
      <c r="H57" s="13" t="n">
        <v>76.4</v>
      </c>
      <c r="I57" s="13" t="n">
        <v>2.3</v>
      </c>
    </row>
    <row r="58" customFormat="false" ht="12.75" hidden="false" customHeight="false" outlineLevel="0" collapsed="false">
      <c r="A58" s="12" t="n">
        <f aca="false">526.23-B58</f>
        <v>370.23</v>
      </c>
      <c r="B58" s="13" t="n">
        <f aca="false">B57+3</f>
        <v>156</v>
      </c>
      <c r="C58" s="23" t="n">
        <v>38182</v>
      </c>
      <c r="D58" s="13" t="n">
        <v>8.27</v>
      </c>
      <c r="E58" s="13" t="n">
        <v>0.048</v>
      </c>
      <c r="F58" s="13" t="n">
        <v>7.42</v>
      </c>
      <c r="G58" s="13" t="n">
        <v>9.03</v>
      </c>
      <c r="H58" s="13" t="n">
        <v>75.4</v>
      </c>
      <c r="I58" s="13" t="n">
        <v>2.5</v>
      </c>
    </row>
    <row r="59" customFormat="false" ht="12.75" hidden="false" customHeight="false" outlineLevel="0" collapsed="false">
      <c r="A59" s="12" t="n">
        <f aca="false">526.23-B59</f>
        <v>367.23</v>
      </c>
      <c r="B59" s="13" t="n">
        <f aca="false">B58+3</f>
        <v>159</v>
      </c>
      <c r="C59" s="23" t="n">
        <v>38182</v>
      </c>
      <c r="D59" s="13" t="n">
        <v>8.26</v>
      </c>
      <c r="E59" s="13" t="n">
        <v>0.048</v>
      </c>
      <c r="F59" s="13" t="n">
        <v>7.37</v>
      </c>
      <c r="G59" s="13" t="n">
        <v>9.01</v>
      </c>
      <c r="H59" s="13" t="n">
        <v>74.8</v>
      </c>
      <c r="I59" s="13" t="n">
        <v>2.5</v>
      </c>
    </row>
    <row r="60" customFormat="false" ht="12.75" hidden="false" customHeight="false" outlineLevel="0" collapsed="false">
      <c r="A60" s="12" t="n">
        <f aca="false">526.23-B60</f>
        <v>364.23</v>
      </c>
      <c r="B60" s="13" t="n">
        <f aca="false">B59+3</f>
        <v>162</v>
      </c>
      <c r="C60" s="23" t="n">
        <v>38182</v>
      </c>
      <c r="D60" s="13" t="n">
        <v>8.22</v>
      </c>
      <c r="E60" s="13" t="n">
        <v>0.048</v>
      </c>
      <c r="F60" s="13" t="n">
        <v>7.27</v>
      </c>
      <c r="G60" s="13" t="n">
        <v>9.02</v>
      </c>
      <c r="H60" s="13" t="n">
        <v>73.7</v>
      </c>
      <c r="I60" s="13" t="n">
        <v>2.3</v>
      </c>
    </row>
    <row r="61" customFormat="false" ht="12.75" hidden="false" customHeight="false" outlineLevel="0" collapsed="false">
      <c r="A61" s="12" t="n">
        <f aca="false">526.23-B61</f>
        <v>361.23</v>
      </c>
      <c r="B61" s="13" t="n">
        <f aca="false">B60+3</f>
        <v>165</v>
      </c>
      <c r="C61" s="23" t="n">
        <v>38182</v>
      </c>
      <c r="D61" s="13" t="n">
        <v>8.2</v>
      </c>
      <c r="E61" s="13" t="n">
        <v>0.049</v>
      </c>
      <c r="F61" s="13" t="n">
        <v>7.03</v>
      </c>
      <c r="G61" s="13" t="n">
        <v>9.04</v>
      </c>
      <c r="H61" s="13" t="n">
        <v>71.2</v>
      </c>
      <c r="I61" s="13" t="n">
        <v>3.1</v>
      </c>
    </row>
    <row r="62" customFormat="false" ht="12.75" hidden="false" customHeight="false" outlineLevel="0" collapsed="false">
      <c r="A62" s="12" t="n">
        <f aca="false">526.23-B62</f>
        <v>358.23</v>
      </c>
      <c r="B62" s="13" t="n">
        <f aca="false">B61+3</f>
        <v>168</v>
      </c>
      <c r="C62" s="23" t="n">
        <v>38182</v>
      </c>
      <c r="D62" s="13" t="n">
        <v>8.19</v>
      </c>
      <c r="E62" s="13" t="n">
        <v>0.048</v>
      </c>
      <c r="F62" s="13" t="n">
        <v>7</v>
      </c>
      <c r="G62" s="13" t="n">
        <v>9.04</v>
      </c>
      <c r="H62" s="13" t="n">
        <v>70.9</v>
      </c>
      <c r="I62" s="13" t="n">
        <v>3.2</v>
      </c>
    </row>
    <row r="63" customFormat="false" ht="12.75" hidden="false" customHeight="false" outlineLevel="0" collapsed="false">
      <c r="A63" s="16"/>
      <c r="B63" s="17"/>
      <c r="C63" s="24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3" t="s">
        <v>16</v>
      </c>
      <c r="B64" s="3"/>
      <c r="C64" s="3"/>
      <c r="D64" s="4" t="s">
        <v>39</v>
      </c>
      <c r="E64" s="4"/>
      <c r="G64" s="3" t="s">
        <v>44</v>
      </c>
      <c r="H64" s="3"/>
    </row>
    <row r="65" customFormat="false" ht="12.75" hidden="false" customHeight="false" outlineLevel="0" collapsed="false">
      <c r="A65" s="5" t="s">
        <v>41</v>
      </c>
      <c r="B65" s="5"/>
      <c r="C65" s="5"/>
      <c r="D65" s="4" t="s">
        <v>45</v>
      </c>
      <c r="E65" s="4"/>
    </row>
    <row r="66" customFormat="false" ht="12.75" hidden="false" customHeight="false" outlineLevel="0" collapsed="false">
      <c r="A66" s="5" t="s">
        <v>43</v>
      </c>
      <c r="B66" s="5"/>
      <c r="C66" s="5"/>
      <c r="D66" s="7" t="s">
        <v>23</v>
      </c>
      <c r="E66" s="7"/>
    </row>
    <row r="67" customFormat="false" ht="12.75" hidden="false" customHeight="false" outlineLevel="0" collapsed="false">
      <c r="B67" s="19"/>
      <c r="C67" s="21"/>
    </row>
    <row r="68" customFormat="false" ht="12.75" hidden="false" customHeight="false" outlineLevel="0" collapsed="false">
      <c r="A68" s="9" t="s">
        <v>7</v>
      </c>
      <c r="B68" s="10" t="s">
        <v>8</v>
      </c>
      <c r="C68" s="22" t="s">
        <v>9</v>
      </c>
      <c r="D68" s="9" t="s">
        <v>10</v>
      </c>
      <c r="E68" s="9" t="s">
        <v>11</v>
      </c>
      <c r="F68" s="9" t="s">
        <v>12</v>
      </c>
      <c r="G68" s="9" t="s">
        <v>13</v>
      </c>
      <c r="H68" s="9" t="s">
        <v>14</v>
      </c>
      <c r="I68" s="9" t="s">
        <v>15</v>
      </c>
    </row>
    <row r="69" customFormat="false" ht="12.75" hidden="false" customHeight="false" outlineLevel="0" collapsed="false">
      <c r="A69" s="12" t="n">
        <f aca="false">526.23-B69</f>
        <v>526.23</v>
      </c>
      <c r="B69" s="13" t="n">
        <v>0</v>
      </c>
      <c r="C69" s="23" t="n">
        <v>38182</v>
      </c>
      <c r="D69" s="13" t="n">
        <v>26.43</v>
      </c>
      <c r="E69" s="13" t="n">
        <v>0.041</v>
      </c>
      <c r="F69" s="13" t="n">
        <v>7.98</v>
      </c>
      <c r="G69" s="13" t="n">
        <v>8.04</v>
      </c>
      <c r="H69" s="13" t="n">
        <v>118.2</v>
      </c>
      <c r="I69" s="13" t="n">
        <v>0</v>
      </c>
    </row>
    <row r="70" customFormat="false" ht="12.75" hidden="false" customHeight="false" outlineLevel="0" collapsed="false">
      <c r="A70" s="12" t="n">
        <f aca="false">526.23-B70</f>
        <v>523.23</v>
      </c>
      <c r="B70" s="13" t="n">
        <f aca="false">B69+3</f>
        <v>3</v>
      </c>
      <c r="C70" s="23" t="n">
        <v>38182</v>
      </c>
      <c r="D70" s="13" t="n">
        <v>26.41</v>
      </c>
      <c r="E70" s="13" t="n">
        <v>0.04</v>
      </c>
      <c r="F70" s="13" t="n">
        <v>7.87</v>
      </c>
      <c r="G70" s="13" t="n">
        <v>8.02</v>
      </c>
      <c r="H70" s="13" t="n">
        <v>116.7</v>
      </c>
      <c r="I70" s="13" t="n">
        <v>0</v>
      </c>
    </row>
    <row r="71" customFormat="false" ht="12.75" hidden="false" customHeight="false" outlineLevel="0" collapsed="false">
      <c r="A71" s="12" t="n">
        <f aca="false">526.23-B71</f>
        <v>520.23</v>
      </c>
      <c r="B71" s="13" t="n">
        <f aca="false">B70+3</f>
        <v>6</v>
      </c>
      <c r="C71" s="23" t="n">
        <v>38182</v>
      </c>
      <c r="D71" s="13" t="n">
        <v>26.34</v>
      </c>
      <c r="E71" s="13" t="n">
        <v>0.04</v>
      </c>
      <c r="F71" s="13" t="n">
        <v>7.62</v>
      </c>
      <c r="G71" s="13" t="n">
        <v>8.04</v>
      </c>
      <c r="H71" s="13" t="n">
        <v>112.8</v>
      </c>
      <c r="I71" s="13" t="n">
        <v>0.1</v>
      </c>
    </row>
    <row r="72" customFormat="false" ht="12.75" hidden="false" customHeight="false" outlineLevel="0" collapsed="false">
      <c r="A72" s="12" t="n">
        <f aca="false">526.23-B72</f>
        <v>517.23</v>
      </c>
      <c r="B72" s="13" t="n">
        <f aca="false">B71+3</f>
        <v>9</v>
      </c>
      <c r="C72" s="23" t="n">
        <v>38182</v>
      </c>
      <c r="D72" s="13" t="n">
        <v>26.32</v>
      </c>
      <c r="E72" s="13" t="n">
        <v>0.04</v>
      </c>
      <c r="F72" s="13" t="n">
        <v>7.77</v>
      </c>
      <c r="G72" s="13" t="n">
        <v>7.99</v>
      </c>
      <c r="H72" s="13" t="n">
        <v>114.9</v>
      </c>
      <c r="I72" s="13" t="n">
        <v>0</v>
      </c>
    </row>
    <row r="73" customFormat="false" ht="12.75" hidden="false" customHeight="false" outlineLevel="0" collapsed="false">
      <c r="A73" s="12" t="n">
        <f aca="false">526.23-B73</f>
        <v>514.23</v>
      </c>
      <c r="B73" s="13" t="n">
        <f aca="false">B72+3</f>
        <v>12</v>
      </c>
      <c r="C73" s="23" t="n">
        <v>38182</v>
      </c>
      <c r="D73" s="13" t="n">
        <v>26.3</v>
      </c>
      <c r="E73" s="13" t="n">
        <v>0.04</v>
      </c>
      <c r="F73" s="13" t="n">
        <v>7.79</v>
      </c>
      <c r="G73" s="13" t="n">
        <v>7.95</v>
      </c>
      <c r="H73" s="13" t="n">
        <v>115.2</v>
      </c>
      <c r="I73" s="13" t="n">
        <v>0.1</v>
      </c>
    </row>
    <row r="74" customFormat="false" ht="12.75" hidden="false" customHeight="false" outlineLevel="0" collapsed="false">
      <c r="A74" s="12" t="n">
        <f aca="false">526.23-B74</f>
        <v>511.23</v>
      </c>
      <c r="B74" s="13" t="n">
        <f aca="false">B73+3</f>
        <v>15</v>
      </c>
      <c r="C74" s="23" t="n">
        <v>38182</v>
      </c>
      <c r="D74" s="13" t="n">
        <v>26.28</v>
      </c>
      <c r="E74" s="13" t="n">
        <v>0.04</v>
      </c>
      <c r="F74" s="13" t="n">
        <v>7.54</v>
      </c>
      <c r="G74" s="13" t="n">
        <v>7.93</v>
      </c>
      <c r="H74" s="13" t="n">
        <v>111.4</v>
      </c>
      <c r="I74" s="13" t="n">
        <v>0</v>
      </c>
    </row>
    <row r="75" customFormat="false" ht="12.75" hidden="false" customHeight="false" outlineLevel="0" collapsed="false">
      <c r="A75" s="12" t="n">
        <f aca="false">526.23-B75</f>
        <v>508.23</v>
      </c>
      <c r="B75" s="13" t="n">
        <f aca="false">B74+3</f>
        <v>18</v>
      </c>
      <c r="C75" s="23" t="n">
        <v>38182</v>
      </c>
      <c r="D75" s="13" t="n">
        <v>26.21</v>
      </c>
      <c r="E75" s="13" t="n">
        <v>0.04</v>
      </c>
      <c r="F75" s="13" t="n">
        <v>7.68</v>
      </c>
      <c r="G75" s="13" t="n">
        <v>7.92</v>
      </c>
      <c r="H75" s="13" t="n">
        <v>113.4</v>
      </c>
      <c r="I75" s="13" t="n">
        <v>0.1</v>
      </c>
    </row>
    <row r="76" customFormat="false" ht="12.75" hidden="false" customHeight="false" outlineLevel="0" collapsed="false">
      <c r="A76" s="12" t="n">
        <f aca="false">526.23-B76</f>
        <v>505.23</v>
      </c>
      <c r="B76" s="13" t="n">
        <f aca="false">B75+3</f>
        <v>21</v>
      </c>
      <c r="C76" s="23" t="n">
        <v>38182</v>
      </c>
      <c r="D76" s="13" t="n">
        <v>23.39</v>
      </c>
      <c r="E76" s="13" t="n">
        <v>0.034</v>
      </c>
      <c r="F76" s="13" t="n">
        <v>9.52</v>
      </c>
      <c r="G76" s="13" t="n">
        <v>8.11</v>
      </c>
      <c r="H76" s="13" t="n">
        <v>133.4</v>
      </c>
      <c r="I76" s="13" t="n">
        <v>0</v>
      </c>
    </row>
    <row r="77" customFormat="false" ht="12.75" hidden="false" customHeight="false" outlineLevel="0" collapsed="false">
      <c r="A77" s="12" t="n">
        <f aca="false">526.23-B77</f>
        <v>502.23</v>
      </c>
      <c r="B77" s="13" t="n">
        <f aca="false">B76+3</f>
        <v>24</v>
      </c>
      <c r="C77" s="23" t="n">
        <v>38182</v>
      </c>
      <c r="D77" s="13" t="n">
        <v>21.04</v>
      </c>
      <c r="E77" s="13" t="n">
        <v>0.031</v>
      </c>
      <c r="F77" s="13" t="n">
        <v>9.93</v>
      </c>
      <c r="G77" s="13" t="n">
        <v>7.97</v>
      </c>
      <c r="H77" s="13" t="n">
        <v>133</v>
      </c>
      <c r="I77" s="13" t="n">
        <v>0</v>
      </c>
    </row>
    <row r="78" customFormat="false" ht="12.75" hidden="false" customHeight="false" outlineLevel="0" collapsed="false">
      <c r="A78" s="12" t="n">
        <f aca="false">526.23-B78</f>
        <v>499.23</v>
      </c>
      <c r="B78" s="13" t="n">
        <f aca="false">B77+3</f>
        <v>27</v>
      </c>
      <c r="C78" s="23" t="n">
        <v>38182</v>
      </c>
      <c r="D78" s="13" t="n">
        <v>19.28</v>
      </c>
      <c r="E78" s="13" t="n">
        <v>0.028</v>
      </c>
      <c r="F78" s="13" t="n">
        <v>9.34</v>
      </c>
      <c r="G78" s="13" t="n">
        <v>7.74</v>
      </c>
      <c r="H78" s="13" t="n">
        <v>121.2</v>
      </c>
      <c r="I78" s="13" t="n">
        <v>0.5</v>
      </c>
    </row>
    <row r="79" customFormat="false" ht="12.75" hidden="false" customHeight="false" outlineLevel="0" collapsed="false">
      <c r="A79" s="12" t="n">
        <f aca="false">526.23-B79</f>
        <v>496.23</v>
      </c>
      <c r="B79" s="13" t="n">
        <f aca="false">B78+3</f>
        <v>30</v>
      </c>
      <c r="C79" s="23" t="n">
        <v>38182</v>
      </c>
      <c r="D79" s="13" t="n">
        <v>18.4</v>
      </c>
      <c r="E79" s="13" t="n">
        <v>0.027</v>
      </c>
      <c r="F79" s="13" t="n">
        <v>9.18</v>
      </c>
      <c r="G79" s="13" t="n">
        <v>7.7</v>
      </c>
      <c r="H79" s="13" t="n">
        <v>116.7</v>
      </c>
      <c r="I79" s="13" t="n">
        <v>0.7</v>
      </c>
    </row>
    <row r="80" customFormat="false" ht="12.75" hidden="false" customHeight="false" outlineLevel="0" collapsed="false">
      <c r="A80" s="12" t="n">
        <f aca="false">526.23-B80</f>
        <v>493.23</v>
      </c>
      <c r="B80" s="13" t="n">
        <f aca="false">B79+3</f>
        <v>33</v>
      </c>
      <c r="C80" s="23" t="n">
        <v>38182</v>
      </c>
      <c r="D80" s="13" t="n">
        <v>17.9</v>
      </c>
      <c r="E80" s="13" t="n">
        <v>0.026</v>
      </c>
      <c r="F80" s="13" t="n">
        <v>8.92</v>
      </c>
      <c r="G80" s="13" t="n">
        <v>7.62</v>
      </c>
      <c r="H80" s="13" t="n">
        <v>112.2</v>
      </c>
      <c r="I80" s="13" t="n">
        <v>0.4</v>
      </c>
    </row>
    <row r="81" customFormat="false" ht="12.75" hidden="false" customHeight="false" outlineLevel="0" collapsed="false">
      <c r="A81" s="12" t="n">
        <f aca="false">526.23-B81</f>
        <v>490.23</v>
      </c>
      <c r="B81" s="13" t="n">
        <f aca="false">B80+3</f>
        <v>36</v>
      </c>
      <c r="C81" s="23" t="n">
        <v>38182</v>
      </c>
      <c r="D81" s="13" t="n">
        <v>17.47</v>
      </c>
      <c r="E81" s="13" t="n">
        <v>0.026</v>
      </c>
      <c r="F81" s="13" t="n">
        <v>8.83</v>
      </c>
      <c r="G81" s="13" t="n">
        <v>7.7</v>
      </c>
      <c r="H81" s="13" t="n">
        <v>110</v>
      </c>
      <c r="I81" s="13" t="n">
        <v>0.5</v>
      </c>
    </row>
    <row r="82" customFormat="false" ht="12.75" hidden="false" customHeight="false" outlineLevel="0" collapsed="false">
      <c r="A82" s="12" t="n">
        <f aca="false">526.23-B82</f>
        <v>487.23</v>
      </c>
      <c r="B82" s="13" t="n">
        <f aca="false">B81+3</f>
        <v>39</v>
      </c>
      <c r="C82" s="23" t="n">
        <v>38182</v>
      </c>
      <c r="D82" s="13" t="n">
        <v>17.17</v>
      </c>
      <c r="E82" s="13" t="n">
        <v>0.025</v>
      </c>
      <c r="F82" s="13" t="n">
        <v>8.92</v>
      </c>
      <c r="G82" s="13" t="n">
        <v>7.81</v>
      </c>
      <c r="H82" s="13" t="n">
        <v>110.5</v>
      </c>
      <c r="I82" s="13" t="n">
        <v>1</v>
      </c>
    </row>
    <row r="83" customFormat="false" ht="12.75" hidden="false" customHeight="false" outlineLevel="0" collapsed="false">
      <c r="A83" s="12" t="n">
        <f aca="false">526.23-B83</f>
        <v>484.23</v>
      </c>
      <c r="B83" s="13" t="n">
        <f aca="false">B82+3</f>
        <v>42</v>
      </c>
      <c r="C83" s="23" t="n">
        <v>38182</v>
      </c>
      <c r="D83" s="13" t="n">
        <v>16.74</v>
      </c>
      <c r="E83" s="13" t="n">
        <v>0.025</v>
      </c>
      <c r="F83" s="13" t="n">
        <v>8.62</v>
      </c>
      <c r="G83" s="13" t="n">
        <v>7.85</v>
      </c>
      <c r="H83" s="13" t="n">
        <v>105.9</v>
      </c>
      <c r="I83" s="13" t="n">
        <v>0.7</v>
      </c>
    </row>
    <row r="84" customFormat="false" ht="12.75" hidden="false" customHeight="false" outlineLevel="0" collapsed="false">
      <c r="A84" s="12" t="n">
        <f aca="false">526.23-B84</f>
        <v>481.23</v>
      </c>
      <c r="B84" s="13" t="n">
        <f aca="false">B83+3</f>
        <v>45</v>
      </c>
      <c r="C84" s="23" t="n">
        <v>38182</v>
      </c>
      <c r="D84" s="13" t="n">
        <v>16.33</v>
      </c>
      <c r="E84" s="13" t="n">
        <v>0.025</v>
      </c>
      <c r="F84" s="13" t="n">
        <v>8.68</v>
      </c>
      <c r="G84" s="13" t="n">
        <v>7.94</v>
      </c>
      <c r="H84" s="13" t="n">
        <v>105.8</v>
      </c>
      <c r="I84" s="13" t="n">
        <v>0.9</v>
      </c>
    </row>
    <row r="85" customFormat="false" ht="12.75" hidden="false" customHeight="false" outlineLevel="0" collapsed="false">
      <c r="A85" s="12" t="n">
        <f aca="false">526.23-B85</f>
        <v>478.23</v>
      </c>
      <c r="B85" s="13" t="n">
        <f aca="false">B84+3</f>
        <v>48</v>
      </c>
      <c r="C85" s="23" t="n">
        <v>38182</v>
      </c>
      <c r="D85" s="13" t="n">
        <v>15.98</v>
      </c>
      <c r="E85" s="13" t="n">
        <v>0.025</v>
      </c>
      <c r="F85" s="13" t="n">
        <v>8.96</v>
      </c>
      <c r="G85" s="13" t="n">
        <v>8.05</v>
      </c>
      <c r="H85" s="13" t="n">
        <v>108.2</v>
      </c>
      <c r="I85" s="13" t="n">
        <v>0.6</v>
      </c>
    </row>
    <row r="86" customFormat="false" ht="12.75" hidden="false" customHeight="false" outlineLevel="0" collapsed="false">
      <c r="A86" s="12" t="n">
        <f aca="false">526.23-B86</f>
        <v>475.23</v>
      </c>
      <c r="B86" s="13" t="n">
        <f aca="false">B85+3</f>
        <v>51</v>
      </c>
      <c r="C86" s="23" t="n">
        <v>38182</v>
      </c>
      <c r="D86" s="13" t="n">
        <v>15.5</v>
      </c>
      <c r="E86" s="13" t="n">
        <v>0.026</v>
      </c>
      <c r="F86" s="13" t="n">
        <v>8.85</v>
      </c>
      <c r="G86" s="13" t="n">
        <v>8.12</v>
      </c>
      <c r="H86" s="13" t="n">
        <v>105.8</v>
      </c>
      <c r="I86" s="13" t="n">
        <v>0.9</v>
      </c>
    </row>
    <row r="87" customFormat="false" ht="12.75" hidden="false" customHeight="false" outlineLevel="0" collapsed="false">
      <c r="A87" s="12" t="n">
        <f aca="false">526.23-B87</f>
        <v>472.23</v>
      </c>
      <c r="B87" s="13" t="n">
        <f aca="false">B86+3</f>
        <v>54</v>
      </c>
      <c r="C87" s="23" t="n">
        <v>38182</v>
      </c>
      <c r="D87" s="13" t="n">
        <v>15.07</v>
      </c>
      <c r="E87" s="13" t="n">
        <v>0.025</v>
      </c>
      <c r="F87" s="13" t="n">
        <v>8.58</v>
      </c>
      <c r="G87" s="13" t="n">
        <v>8.06</v>
      </c>
      <c r="H87" s="13" t="n">
        <v>101.7</v>
      </c>
      <c r="I87" s="13" t="n">
        <v>1.3</v>
      </c>
    </row>
    <row r="88" customFormat="false" ht="12.75" hidden="false" customHeight="false" outlineLevel="0" collapsed="false">
      <c r="A88" s="12" t="n">
        <f aca="false">526.23-B88</f>
        <v>469.23</v>
      </c>
      <c r="B88" s="13" t="n">
        <f aca="false">B87+3</f>
        <v>57</v>
      </c>
      <c r="C88" s="23" t="n">
        <v>38182</v>
      </c>
      <c r="D88" s="13" t="n">
        <v>14.45</v>
      </c>
      <c r="E88" s="13" t="n">
        <v>0.025</v>
      </c>
      <c r="F88" s="13" t="n">
        <v>8.61</v>
      </c>
      <c r="G88" s="13" t="n">
        <v>8.2</v>
      </c>
      <c r="H88" s="13" t="n">
        <v>100.6</v>
      </c>
      <c r="I88" s="13" t="n">
        <v>1</v>
      </c>
    </row>
    <row r="89" customFormat="false" ht="12.75" hidden="false" customHeight="false" outlineLevel="0" collapsed="false">
      <c r="A89" s="12" t="n">
        <f aca="false">526.23-B89</f>
        <v>466.23</v>
      </c>
      <c r="B89" s="13" t="n">
        <f aca="false">B88+3</f>
        <v>60</v>
      </c>
      <c r="C89" s="23" t="n">
        <v>38182</v>
      </c>
      <c r="D89" s="13" t="n">
        <v>14.05</v>
      </c>
      <c r="E89" s="13" t="n">
        <v>0.025</v>
      </c>
      <c r="F89" s="13" t="n">
        <v>8.41</v>
      </c>
      <c r="G89" s="13" t="n">
        <v>8.22</v>
      </c>
      <c r="H89" s="13" t="n">
        <v>97.4</v>
      </c>
      <c r="I89" s="13" t="n">
        <v>0.9</v>
      </c>
    </row>
    <row r="90" customFormat="false" ht="12.75" hidden="false" customHeight="false" outlineLevel="0" collapsed="false">
      <c r="A90" s="12" t="n">
        <f aca="false">526.23-B90</f>
        <v>463.23</v>
      </c>
      <c r="B90" s="13" t="n">
        <f aca="false">B89+3</f>
        <v>63</v>
      </c>
      <c r="C90" s="23" t="n">
        <v>38182</v>
      </c>
      <c r="D90" s="13" t="n">
        <v>13.46</v>
      </c>
      <c r="E90" s="13" t="n">
        <v>0.025</v>
      </c>
      <c r="F90" s="13" t="n">
        <v>8.63</v>
      </c>
      <c r="G90" s="13" t="n">
        <v>8.25</v>
      </c>
      <c r="H90" s="13" t="n">
        <v>98.8</v>
      </c>
      <c r="I90" s="13" t="n">
        <v>0.9</v>
      </c>
    </row>
    <row r="91" customFormat="false" ht="12.75" hidden="false" customHeight="false" outlineLevel="0" collapsed="false">
      <c r="A91" s="12" t="n">
        <f aca="false">526.23-B91</f>
        <v>460.23</v>
      </c>
      <c r="B91" s="13" t="n">
        <f aca="false">B90+3</f>
        <v>66</v>
      </c>
      <c r="C91" s="23" t="n">
        <v>38182</v>
      </c>
      <c r="D91" s="13" t="n">
        <v>12.7</v>
      </c>
      <c r="E91" s="13" t="n">
        <v>0.026</v>
      </c>
      <c r="F91" s="13" t="n">
        <v>8.82</v>
      </c>
      <c r="G91" s="13" t="n">
        <v>8.3</v>
      </c>
      <c r="H91" s="13" t="n">
        <v>99.2</v>
      </c>
      <c r="I91" s="13" t="n">
        <v>1.1</v>
      </c>
    </row>
    <row r="92" customFormat="false" ht="12.75" hidden="false" customHeight="false" outlineLevel="0" collapsed="false">
      <c r="A92" s="12" t="n">
        <f aca="false">526.23-B92</f>
        <v>457.23</v>
      </c>
      <c r="B92" s="13" t="n">
        <f aca="false">B91+3</f>
        <v>69</v>
      </c>
      <c r="C92" s="23" t="n">
        <v>38182</v>
      </c>
      <c r="D92" s="13" t="n">
        <v>12.44</v>
      </c>
      <c r="E92" s="13" t="n">
        <v>0.026</v>
      </c>
      <c r="F92" s="13" t="n">
        <v>8.93</v>
      </c>
      <c r="G92" s="13" t="n">
        <v>8.32</v>
      </c>
      <c r="H92" s="13" t="n">
        <v>99.8</v>
      </c>
      <c r="I92" s="13" t="n">
        <v>1.1</v>
      </c>
    </row>
    <row r="93" customFormat="false" ht="12.75" hidden="false" customHeight="false" outlineLevel="0" collapsed="false">
      <c r="A93" s="12" t="n">
        <f aca="false">526.23-B93</f>
        <v>454.23</v>
      </c>
      <c r="B93" s="13" t="n">
        <f aca="false">B92+3</f>
        <v>72</v>
      </c>
      <c r="C93" s="23" t="n">
        <v>38182</v>
      </c>
      <c r="D93" s="13" t="n">
        <v>11.97</v>
      </c>
      <c r="E93" s="13" t="n">
        <v>0.028</v>
      </c>
      <c r="F93" s="13" t="n">
        <v>9</v>
      </c>
      <c r="G93" s="13" t="n">
        <v>8.38</v>
      </c>
      <c r="H93" s="13" t="n">
        <v>99.6</v>
      </c>
      <c r="I93" s="13" t="n">
        <v>1.5</v>
      </c>
    </row>
    <row r="94" customFormat="false" ht="12.75" hidden="false" customHeight="false" outlineLevel="0" collapsed="false">
      <c r="A94" s="12" t="n">
        <f aca="false">526.23-B94</f>
        <v>451.23</v>
      </c>
      <c r="B94" s="13" t="n">
        <f aca="false">B93+3</f>
        <v>75</v>
      </c>
      <c r="C94" s="23" t="n">
        <v>38182</v>
      </c>
      <c r="D94" s="13" t="n">
        <v>11.24</v>
      </c>
      <c r="E94" s="13" t="n">
        <v>0.031</v>
      </c>
      <c r="F94" s="13" t="n">
        <v>8.82</v>
      </c>
      <c r="G94" s="13" t="n">
        <v>8.4</v>
      </c>
      <c r="H94" s="13" t="n">
        <v>96</v>
      </c>
      <c r="I94" s="13" t="n">
        <v>1.7</v>
      </c>
    </row>
    <row r="95" customFormat="false" ht="12.75" hidden="false" customHeight="false" outlineLevel="0" collapsed="false">
      <c r="A95" s="12" t="n">
        <f aca="false">526.23-B95</f>
        <v>448.23</v>
      </c>
      <c r="B95" s="13" t="n">
        <f aca="false">B94+3</f>
        <v>78</v>
      </c>
      <c r="C95" s="23" t="n">
        <v>38182</v>
      </c>
      <c r="D95" s="13" t="n">
        <v>10.69</v>
      </c>
      <c r="E95" s="13" t="n">
        <v>0.033</v>
      </c>
      <c r="F95" s="13" t="n">
        <v>8.8</v>
      </c>
      <c r="G95" s="13" t="n">
        <v>8.44</v>
      </c>
      <c r="H95" s="13" t="n">
        <v>94.7</v>
      </c>
      <c r="I95" s="13" t="n">
        <v>1.5</v>
      </c>
    </row>
    <row r="96" customFormat="false" ht="12.75" hidden="false" customHeight="false" outlineLevel="0" collapsed="false">
      <c r="A96" s="12" t="n">
        <f aca="false">526.23-B96</f>
        <v>445.23</v>
      </c>
      <c r="B96" s="13" t="n">
        <f aca="false">B95+3</f>
        <v>81</v>
      </c>
      <c r="C96" s="23" t="n">
        <v>38182</v>
      </c>
      <c r="D96" s="13" t="n">
        <v>10.17</v>
      </c>
      <c r="E96" s="13" t="n">
        <v>0.036</v>
      </c>
      <c r="F96" s="13" t="n">
        <v>8.55</v>
      </c>
      <c r="G96" s="13" t="n">
        <v>8.53</v>
      </c>
      <c r="H96" s="13" t="n">
        <v>90.8</v>
      </c>
      <c r="I96" s="13" t="n">
        <v>2.2</v>
      </c>
    </row>
    <row r="97" customFormat="false" ht="12.75" hidden="false" customHeight="false" outlineLevel="0" collapsed="false">
      <c r="A97" s="12" t="n">
        <f aca="false">526.23-B97</f>
        <v>442.23</v>
      </c>
      <c r="B97" s="13" t="n">
        <f aca="false">B96+3</f>
        <v>84</v>
      </c>
      <c r="C97" s="23" t="n">
        <v>38182</v>
      </c>
      <c r="D97" s="13" t="n">
        <v>9.96</v>
      </c>
      <c r="E97" s="13" t="n">
        <v>0.037</v>
      </c>
      <c r="F97" s="13" t="n">
        <v>8.59</v>
      </c>
      <c r="G97" s="13" t="n">
        <v>8.65</v>
      </c>
      <c r="H97" s="13" t="n">
        <v>90.6</v>
      </c>
      <c r="I97" s="13" t="n">
        <v>2.2</v>
      </c>
    </row>
    <row r="98" customFormat="false" ht="12.75" hidden="false" customHeight="false" outlineLevel="0" collapsed="false">
      <c r="A98" s="12" t="n">
        <f aca="false">526.23-B98</f>
        <v>439.23</v>
      </c>
      <c r="B98" s="13" t="n">
        <f aca="false">B97+3</f>
        <v>87</v>
      </c>
      <c r="C98" s="23" t="n">
        <v>38182</v>
      </c>
      <c r="D98" s="13" t="n">
        <v>9.61</v>
      </c>
      <c r="E98" s="13" t="n">
        <v>0.039</v>
      </c>
      <c r="F98" s="13" t="n">
        <v>8.93</v>
      </c>
      <c r="G98" s="13" t="n">
        <v>8.67</v>
      </c>
      <c r="H98" s="13" t="n">
        <v>93.5</v>
      </c>
      <c r="I98" s="13" t="n">
        <v>2</v>
      </c>
    </row>
    <row r="99" customFormat="false" ht="12.75" hidden="false" customHeight="false" outlineLevel="0" collapsed="false">
      <c r="A99" s="12" t="n">
        <f aca="false">526.23-B99</f>
        <v>436.23</v>
      </c>
      <c r="B99" s="13" t="n">
        <f aca="false">B98+3</f>
        <v>90</v>
      </c>
      <c r="C99" s="23" t="n">
        <v>38182</v>
      </c>
      <c r="D99" s="13" t="n">
        <v>9.43</v>
      </c>
      <c r="E99" s="13" t="n">
        <v>0.041</v>
      </c>
      <c r="F99" s="13" t="n">
        <v>8.96</v>
      </c>
      <c r="G99" s="13" t="n">
        <v>8.71</v>
      </c>
      <c r="H99" s="13" t="n">
        <v>93.5</v>
      </c>
      <c r="I99" s="13" t="n">
        <v>1.7</v>
      </c>
    </row>
    <row r="100" customFormat="false" ht="12.75" hidden="false" customHeight="false" outlineLevel="0" collapsed="false">
      <c r="A100" s="12" t="n">
        <f aca="false">526.23-B100</f>
        <v>433.23</v>
      </c>
      <c r="B100" s="13" t="n">
        <f aca="false">B99+3</f>
        <v>93</v>
      </c>
      <c r="C100" s="23" t="n">
        <v>38182</v>
      </c>
      <c r="D100" s="13" t="n">
        <v>9.36</v>
      </c>
      <c r="E100" s="13" t="n">
        <v>0.041</v>
      </c>
      <c r="F100" s="13" t="n">
        <v>8.77</v>
      </c>
      <c r="G100" s="13" t="n">
        <v>8.7</v>
      </c>
      <c r="H100" s="13" t="n">
        <v>91.4</v>
      </c>
      <c r="I100" s="13" t="n">
        <v>1.7</v>
      </c>
    </row>
    <row r="101" customFormat="false" ht="12.75" hidden="false" customHeight="false" outlineLevel="0" collapsed="false">
      <c r="A101" s="12" t="n">
        <f aca="false">526.23-B101</f>
        <v>430.23</v>
      </c>
      <c r="B101" s="13" t="n">
        <f aca="false">B100+3</f>
        <v>96</v>
      </c>
      <c r="C101" s="23" t="n">
        <v>38182</v>
      </c>
      <c r="D101" s="13" t="n">
        <v>9.22</v>
      </c>
      <c r="E101" s="13" t="n">
        <v>0.042</v>
      </c>
      <c r="F101" s="13" t="n">
        <v>8.79</v>
      </c>
      <c r="G101" s="13" t="n">
        <v>8.73</v>
      </c>
      <c r="H101" s="13" t="n">
        <v>91.2</v>
      </c>
      <c r="I101" s="13" t="n">
        <v>1.9</v>
      </c>
    </row>
    <row r="102" customFormat="false" ht="12.75" hidden="false" customHeight="false" outlineLevel="0" collapsed="false">
      <c r="A102" s="12" t="n">
        <f aca="false">526.23-B102</f>
        <v>427.23</v>
      </c>
      <c r="B102" s="13" t="n">
        <f aca="false">B101+3</f>
        <v>99</v>
      </c>
      <c r="C102" s="23" t="n">
        <v>38182</v>
      </c>
      <c r="D102" s="13" t="n">
        <v>9.07</v>
      </c>
      <c r="E102" s="13" t="n">
        <v>0.044</v>
      </c>
      <c r="F102" s="13" t="n">
        <v>8.63</v>
      </c>
      <c r="G102" s="13" t="n">
        <v>8.75</v>
      </c>
      <c r="H102" s="13" t="n">
        <v>89.3</v>
      </c>
      <c r="I102" s="13" t="n">
        <v>1.7</v>
      </c>
    </row>
    <row r="103" customFormat="false" ht="12.75" hidden="false" customHeight="false" outlineLevel="0" collapsed="false">
      <c r="A103" s="12" t="n">
        <f aca="false">526.23-B103</f>
        <v>424.23</v>
      </c>
      <c r="B103" s="13" t="n">
        <f aca="false">B102+3</f>
        <v>102</v>
      </c>
      <c r="C103" s="23" t="n">
        <v>38182</v>
      </c>
      <c r="D103" s="13" t="n">
        <v>9.04</v>
      </c>
      <c r="E103" s="13" t="n">
        <v>0.045</v>
      </c>
      <c r="F103" s="13" t="n">
        <v>8.6</v>
      </c>
      <c r="G103" s="13" t="n">
        <v>8.77</v>
      </c>
      <c r="H103" s="13" t="n">
        <v>88.9</v>
      </c>
      <c r="I103" s="13" t="n">
        <v>2.1</v>
      </c>
    </row>
    <row r="104" customFormat="false" ht="12.75" hidden="false" customHeight="false" outlineLevel="0" collapsed="false">
      <c r="A104" s="12" t="n">
        <f aca="false">526.23-B104</f>
        <v>421.23</v>
      </c>
      <c r="B104" s="13" t="n">
        <f aca="false">B103+3</f>
        <v>105</v>
      </c>
      <c r="C104" s="23" t="n">
        <v>38182</v>
      </c>
      <c r="D104" s="13" t="n">
        <v>8.98</v>
      </c>
      <c r="E104" s="13" t="n">
        <v>0.044</v>
      </c>
      <c r="F104" s="13" t="n">
        <v>8.46</v>
      </c>
      <c r="G104" s="13" t="n">
        <v>8.78</v>
      </c>
      <c r="H104" s="13" t="n">
        <v>87.4</v>
      </c>
      <c r="I104" s="13" t="n">
        <v>2</v>
      </c>
    </row>
    <row r="105" customFormat="false" ht="12.75" hidden="false" customHeight="false" outlineLevel="0" collapsed="false">
      <c r="A105" s="12" t="n">
        <f aca="false">526.23-B105</f>
        <v>418.23</v>
      </c>
      <c r="B105" s="13" t="n">
        <f aca="false">B104+3</f>
        <v>108</v>
      </c>
      <c r="C105" s="23" t="n">
        <v>38182</v>
      </c>
      <c r="D105" s="13" t="n">
        <v>8.86</v>
      </c>
      <c r="E105" s="13" t="n">
        <v>0.045</v>
      </c>
      <c r="F105" s="13" t="n">
        <v>8.27</v>
      </c>
      <c r="G105" s="13" t="n">
        <v>8.83</v>
      </c>
      <c r="H105" s="13" t="n">
        <v>85</v>
      </c>
      <c r="I105" s="13" t="n">
        <v>2.2</v>
      </c>
    </row>
    <row r="106" customFormat="false" ht="12.75" hidden="false" customHeight="false" outlineLevel="0" collapsed="false">
      <c r="A106" s="12" t="n">
        <f aca="false">526.23-B106</f>
        <v>415.23</v>
      </c>
      <c r="B106" s="13" t="n">
        <f aca="false">B105+3</f>
        <v>111</v>
      </c>
      <c r="C106" s="23" t="n">
        <v>38182</v>
      </c>
      <c r="D106" s="13" t="n">
        <v>8.72</v>
      </c>
      <c r="E106" s="13" t="n">
        <v>0.046</v>
      </c>
      <c r="F106" s="13" t="n">
        <v>8.23</v>
      </c>
      <c r="G106" s="13" t="n">
        <v>8.83</v>
      </c>
      <c r="H106" s="13" t="n">
        <v>84.4</v>
      </c>
      <c r="I106" s="13" t="n">
        <v>2</v>
      </c>
    </row>
    <row r="107" customFormat="false" ht="12.75" hidden="false" customHeight="false" outlineLevel="0" collapsed="false">
      <c r="A107" s="12" t="n">
        <f aca="false">526.23-B107</f>
        <v>412.23</v>
      </c>
      <c r="B107" s="13" t="n">
        <f aca="false">B106+3</f>
        <v>114</v>
      </c>
      <c r="C107" s="23" t="n">
        <v>38182</v>
      </c>
      <c r="D107" s="13" t="n">
        <v>8.65</v>
      </c>
      <c r="E107" s="13" t="n">
        <v>0.047</v>
      </c>
      <c r="F107" s="13" t="n">
        <v>8.22</v>
      </c>
      <c r="G107" s="13" t="n">
        <v>8.81</v>
      </c>
      <c r="H107" s="13" t="n">
        <v>84.1</v>
      </c>
      <c r="I107" s="13" t="n">
        <v>2.1</v>
      </c>
    </row>
    <row r="108" customFormat="false" ht="12.75" hidden="false" customHeight="false" outlineLevel="0" collapsed="false">
      <c r="A108" s="12" t="n">
        <f aca="false">526.23-B108</f>
        <v>409.23</v>
      </c>
      <c r="B108" s="13" t="n">
        <f aca="false">B107+3</f>
        <v>117</v>
      </c>
      <c r="C108" s="23" t="n">
        <v>38182</v>
      </c>
      <c r="D108" s="13" t="n">
        <v>8.63</v>
      </c>
      <c r="E108" s="13" t="n">
        <v>0.046</v>
      </c>
      <c r="F108" s="13" t="n">
        <v>8.17</v>
      </c>
      <c r="G108" s="13" t="n">
        <v>8.83</v>
      </c>
      <c r="H108" s="13" t="n">
        <v>83.6</v>
      </c>
      <c r="I108" s="13" t="n">
        <v>2.2</v>
      </c>
    </row>
    <row r="109" customFormat="false" ht="12.75" hidden="false" customHeight="false" outlineLevel="0" collapsed="false">
      <c r="A109" s="12" t="n">
        <f aca="false">526.23-B109</f>
        <v>406.23</v>
      </c>
      <c r="B109" s="13" t="n">
        <f aca="false">B108+3</f>
        <v>120</v>
      </c>
      <c r="C109" s="23" t="n">
        <v>38182</v>
      </c>
      <c r="D109" s="13" t="n">
        <v>8.62</v>
      </c>
      <c r="E109" s="13" t="n">
        <v>0.046</v>
      </c>
      <c r="F109" s="13" t="n">
        <v>8.27</v>
      </c>
      <c r="G109" s="13" t="n">
        <v>8.83</v>
      </c>
      <c r="H109" s="13" t="n">
        <v>84.7</v>
      </c>
      <c r="I109" s="13" t="n">
        <v>2.1</v>
      </c>
    </row>
    <row r="111" customFormat="false" ht="12.75" hidden="false" customHeight="false" outlineLevel="0" collapsed="false">
      <c r="A111" s="3" t="s">
        <v>26</v>
      </c>
      <c r="B111" s="3"/>
      <c r="C111" s="3"/>
      <c r="D111" s="4" t="s">
        <v>39</v>
      </c>
      <c r="E111" s="4"/>
      <c r="G111" s="3" t="s">
        <v>46</v>
      </c>
      <c r="H111" s="3"/>
    </row>
    <row r="112" customFormat="false" ht="12.75" hidden="false" customHeight="false" outlineLevel="0" collapsed="false">
      <c r="A112" s="5" t="s">
        <v>41</v>
      </c>
      <c r="B112" s="5"/>
      <c r="C112" s="5"/>
      <c r="D112" s="4" t="s">
        <v>47</v>
      </c>
      <c r="E112" s="4"/>
      <c r="F112" s="25"/>
    </row>
    <row r="113" customFormat="false" ht="12.75" hidden="false" customHeight="false" outlineLevel="0" collapsed="false">
      <c r="A113" s="6" t="s">
        <v>43</v>
      </c>
      <c r="B113" s="6"/>
      <c r="C113" s="21"/>
      <c r="D113" s="7" t="s">
        <v>6</v>
      </c>
      <c r="E113" s="7"/>
    </row>
    <row r="114" customFormat="false" ht="12.75" hidden="false" customHeight="false" outlineLevel="0" collapsed="false">
      <c r="B114" s="8"/>
      <c r="C114" s="21"/>
    </row>
    <row r="115" customFormat="false" ht="12.75" hidden="false" customHeight="false" outlineLevel="0" collapsed="false">
      <c r="A115" s="9" t="s">
        <v>7</v>
      </c>
      <c r="B115" s="10" t="s">
        <v>8</v>
      </c>
      <c r="C115" s="22" t="s">
        <v>9</v>
      </c>
      <c r="D115" s="9" t="s">
        <v>10</v>
      </c>
      <c r="E115" s="9" t="s">
        <v>11</v>
      </c>
      <c r="F115" s="9" t="s">
        <v>12</v>
      </c>
      <c r="G115" s="9" t="s">
        <v>13</v>
      </c>
      <c r="H115" s="9" t="s">
        <v>14</v>
      </c>
      <c r="I115" s="9" t="s">
        <v>15</v>
      </c>
    </row>
    <row r="116" customFormat="false" ht="12.75" hidden="false" customHeight="false" outlineLevel="0" collapsed="false">
      <c r="A116" s="12" t="n">
        <f aca="false">526.23-B116</f>
        <v>526.23</v>
      </c>
      <c r="B116" s="13" t="n">
        <v>0</v>
      </c>
      <c r="C116" s="23" t="n">
        <v>38182</v>
      </c>
      <c r="D116" s="13" t="n">
        <v>27.79</v>
      </c>
      <c r="E116" s="13" t="n">
        <v>0.04</v>
      </c>
      <c r="F116" s="13" t="n">
        <v>8.12</v>
      </c>
      <c r="G116" s="13" t="n">
        <v>7.71</v>
      </c>
      <c r="H116" s="13" t="n">
        <v>123.4</v>
      </c>
      <c r="I116" s="13" t="n">
        <v>0</v>
      </c>
    </row>
    <row r="117" customFormat="false" ht="12.75" hidden="false" customHeight="false" outlineLevel="0" collapsed="false">
      <c r="A117" s="12" t="n">
        <f aca="false">526.23-B117</f>
        <v>523.23</v>
      </c>
      <c r="B117" s="13" t="n">
        <f aca="false">B116+3</f>
        <v>3</v>
      </c>
      <c r="C117" s="23" t="n">
        <v>38182</v>
      </c>
      <c r="D117" s="13" t="n">
        <v>27.72</v>
      </c>
      <c r="E117" s="13" t="n">
        <v>0.04</v>
      </c>
      <c r="F117" s="13" t="n">
        <v>7.96</v>
      </c>
      <c r="G117" s="13" t="n">
        <v>7.74</v>
      </c>
      <c r="H117" s="13" t="n">
        <v>120.8</v>
      </c>
      <c r="I117" s="13" t="n">
        <v>0</v>
      </c>
    </row>
    <row r="118" customFormat="false" ht="12.75" hidden="false" customHeight="false" outlineLevel="0" collapsed="false">
      <c r="A118" s="12" t="n">
        <f aca="false">526.23-B118</f>
        <v>520.23</v>
      </c>
      <c r="B118" s="13" t="n">
        <f aca="false">B117+3</f>
        <v>6</v>
      </c>
      <c r="C118" s="23" t="n">
        <v>38182</v>
      </c>
      <c r="D118" s="13" t="n">
        <v>27.37</v>
      </c>
      <c r="E118" s="13" t="n">
        <v>0.041</v>
      </c>
      <c r="F118" s="13" t="n">
        <v>8.08</v>
      </c>
      <c r="G118" s="13" t="n">
        <v>7.77</v>
      </c>
      <c r="H118" s="13" t="n">
        <v>121.9</v>
      </c>
      <c r="I118" s="13" t="n">
        <v>0.1</v>
      </c>
    </row>
    <row r="119" customFormat="false" ht="12.75" hidden="false" customHeight="false" outlineLevel="0" collapsed="false">
      <c r="A119" s="12" t="n">
        <f aca="false">526.23-B119</f>
        <v>517.23</v>
      </c>
      <c r="B119" s="13" t="n">
        <f aca="false">B118+3</f>
        <v>9</v>
      </c>
      <c r="C119" s="23" t="n">
        <v>38182</v>
      </c>
      <c r="D119" s="13" t="n">
        <v>27.28</v>
      </c>
      <c r="E119" s="13" t="n">
        <v>0.04</v>
      </c>
      <c r="F119" s="13" t="n">
        <v>8.12</v>
      </c>
      <c r="G119" s="13" t="n">
        <v>7.74</v>
      </c>
      <c r="H119" s="13" t="n">
        <v>122.2</v>
      </c>
      <c r="I119" s="13" t="n">
        <v>0</v>
      </c>
    </row>
    <row r="120" customFormat="false" ht="12.75" hidden="false" customHeight="false" outlineLevel="0" collapsed="false">
      <c r="A120" s="12" t="n">
        <f aca="false">526.23-B120</f>
        <v>514.23</v>
      </c>
      <c r="B120" s="13" t="n">
        <f aca="false">B119+3</f>
        <v>12</v>
      </c>
      <c r="C120" s="23" t="n">
        <v>38182</v>
      </c>
      <c r="D120" s="13" t="n">
        <v>26.67</v>
      </c>
      <c r="E120" s="13" t="n">
        <v>0.04</v>
      </c>
      <c r="F120" s="13" t="n">
        <v>8.17</v>
      </c>
      <c r="G120" s="13" t="n">
        <v>7.8</v>
      </c>
      <c r="H120" s="13" t="n">
        <v>121.6</v>
      </c>
      <c r="I120" s="13" t="n">
        <v>0</v>
      </c>
    </row>
    <row r="121" customFormat="false" ht="12.75" hidden="false" customHeight="false" outlineLevel="0" collapsed="false">
      <c r="A121" s="12" t="n">
        <f aca="false">526.23-B121</f>
        <v>511.23</v>
      </c>
      <c r="B121" s="13" t="n">
        <f aca="false">B120+3</f>
        <v>15</v>
      </c>
      <c r="C121" s="23" t="n">
        <v>38182</v>
      </c>
      <c r="D121" s="13" t="n">
        <v>26.51</v>
      </c>
      <c r="E121" s="13" t="n">
        <v>0.04</v>
      </c>
      <c r="F121" s="13" t="n">
        <v>8.23</v>
      </c>
      <c r="G121" s="13" t="n">
        <v>7.81</v>
      </c>
      <c r="H121" s="13" t="n">
        <v>122.2</v>
      </c>
      <c r="I121" s="13" t="n">
        <v>0</v>
      </c>
    </row>
    <row r="122" customFormat="false" ht="12.75" hidden="false" customHeight="false" outlineLevel="0" collapsed="false">
      <c r="A122" s="12" t="n">
        <f aca="false">526.23-B122</f>
        <v>508.23</v>
      </c>
      <c r="B122" s="13" t="n">
        <f aca="false">B121+3</f>
        <v>18</v>
      </c>
      <c r="C122" s="23" t="n">
        <v>38182</v>
      </c>
      <c r="D122" s="13" t="n">
        <v>25.6</v>
      </c>
      <c r="E122" s="13" t="n">
        <v>0.039</v>
      </c>
      <c r="F122" s="13" t="n">
        <v>8.71</v>
      </c>
      <c r="G122" s="13" t="n">
        <v>7.88</v>
      </c>
      <c r="H122" s="13" t="n">
        <v>127.3</v>
      </c>
      <c r="I122" s="13" t="n">
        <v>0.1</v>
      </c>
    </row>
    <row r="123" customFormat="false" ht="12.75" hidden="false" customHeight="false" outlineLevel="0" collapsed="false">
      <c r="A123" s="12" t="n">
        <f aca="false">526.23-B123</f>
        <v>505.23</v>
      </c>
      <c r="B123" s="13" t="n">
        <f aca="false">B122+3</f>
        <v>21</v>
      </c>
      <c r="C123" s="23" t="n">
        <v>38182</v>
      </c>
      <c r="D123" s="13" t="n">
        <v>22.09</v>
      </c>
      <c r="E123" s="13" t="n">
        <v>0.032</v>
      </c>
      <c r="F123" s="13" t="n">
        <v>9.86</v>
      </c>
      <c r="G123" s="13" t="n">
        <v>7.76</v>
      </c>
      <c r="H123" s="13" t="n">
        <v>134.8</v>
      </c>
      <c r="I123" s="13" t="n">
        <v>0</v>
      </c>
    </row>
    <row r="124" customFormat="false" ht="12.75" hidden="false" customHeight="false" outlineLevel="0" collapsed="false">
      <c r="A124" s="12" t="n">
        <f aca="false">526.23-B124</f>
        <v>502.23</v>
      </c>
      <c r="B124" s="13" t="n">
        <f aca="false">B123+3</f>
        <v>24</v>
      </c>
      <c r="C124" s="23" t="n">
        <v>38182</v>
      </c>
      <c r="D124" s="13" t="n">
        <v>21.17</v>
      </c>
      <c r="E124" s="13" t="n">
        <v>0.031</v>
      </c>
      <c r="F124" s="13" t="n">
        <v>10.11</v>
      </c>
      <c r="G124" s="13" t="n">
        <v>7.78</v>
      </c>
      <c r="H124" s="13" t="n">
        <v>135.7</v>
      </c>
      <c r="I124" s="13" t="n">
        <v>0</v>
      </c>
    </row>
    <row r="125" customFormat="false" ht="12.75" hidden="false" customHeight="false" outlineLevel="0" collapsed="false">
      <c r="A125" s="12" t="n">
        <f aca="false">526.23-B125</f>
        <v>499.23</v>
      </c>
      <c r="B125" s="13" t="n">
        <f aca="false">B124+3</f>
        <v>27</v>
      </c>
      <c r="C125" s="23" t="n">
        <v>38182</v>
      </c>
      <c r="D125" s="13" t="n">
        <v>19.43</v>
      </c>
      <c r="E125" s="13" t="n">
        <v>0.029</v>
      </c>
      <c r="F125" s="13" t="n">
        <v>9.9</v>
      </c>
      <c r="G125" s="13" t="n">
        <v>7.55</v>
      </c>
      <c r="H125" s="13" t="n">
        <v>128.5</v>
      </c>
      <c r="I125" s="13" t="n">
        <v>0</v>
      </c>
    </row>
    <row r="126" customFormat="false" ht="12.75" hidden="false" customHeight="false" outlineLevel="0" collapsed="false">
      <c r="A126" s="12" t="n">
        <f aca="false">526.23-B126</f>
        <v>496.23</v>
      </c>
      <c r="B126" s="13" t="n">
        <f aca="false">B125+3</f>
        <v>30</v>
      </c>
      <c r="C126" s="23" t="n">
        <v>38182</v>
      </c>
      <c r="D126" s="13" t="n">
        <v>18.83</v>
      </c>
      <c r="E126" s="13" t="n">
        <v>0.028</v>
      </c>
      <c r="F126" s="13" t="n">
        <v>9.33</v>
      </c>
      <c r="G126" s="13" t="n">
        <v>7.43</v>
      </c>
      <c r="H126" s="13" t="n">
        <v>119.7</v>
      </c>
      <c r="I126" s="13" t="n">
        <v>0.6</v>
      </c>
    </row>
    <row r="127" customFormat="false" ht="12.75" hidden="false" customHeight="false" outlineLevel="0" collapsed="false">
      <c r="A127" s="12" t="n">
        <f aca="false">526.23-B127</f>
        <v>493.23</v>
      </c>
      <c r="B127" s="13" t="n">
        <f aca="false">B126+3</f>
        <v>33</v>
      </c>
      <c r="C127" s="23" t="n">
        <v>38182</v>
      </c>
      <c r="D127" s="13" t="n">
        <v>18.19</v>
      </c>
      <c r="E127" s="13" t="n">
        <v>0.026</v>
      </c>
      <c r="F127" s="13" t="n">
        <v>9.01</v>
      </c>
      <c r="G127" s="13" t="n">
        <v>7.49</v>
      </c>
      <c r="H127" s="13" t="n">
        <v>114</v>
      </c>
      <c r="I127" s="13" t="n">
        <v>0.3</v>
      </c>
    </row>
    <row r="128" customFormat="false" ht="12.75" hidden="false" customHeight="false" outlineLevel="0" collapsed="false">
      <c r="A128" s="12" t="n">
        <f aca="false">526.23-B128</f>
        <v>490.23</v>
      </c>
      <c r="B128" s="13" t="n">
        <f aca="false">B127+3</f>
        <v>36</v>
      </c>
      <c r="C128" s="23" t="n">
        <v>38182</v>
      </c>
      <c r="D128" s="13" t="n">
        <v>17.7</v>
      </c>
      <c r="E128" s="13" t="n">
        <v>0.026</v>
      </c>
      <c r="F128" s="13" t="n">
        <v>9.02</v>
      </c>
      <c r="G128" s="13" t="n">
        <v>7.48</v>
      </c>
      <c r="H128" s="13" t="n">
        <v>113</v>
      </c>
      <c r="I128" s="13" t="n">
        <v>0.6</v>
      </c>
    </row>
    <row r="129" customFormat="false" ht="12.75" hidden="false" customHeight="false" outlineLevel="0" collapsed="false">
      <c r="A129" s="12" t="n">
        <f aca="false">526.23-B129</f>
        <v>487.23</v>
      </c>
      <c r="B129" s="13" t="n">
        <f aca="false">B128+3</f>
        <v>39</v>
      </c>
      <c r="C129" s="23" t="n">
        <v>38182</v>
      </c>
      <c r="D129" s="13" t="n">
        <v>17.33</v>
      </c>
      <c r="E129" s="13" t="n">
        <v>0.026</v>
      </c>
      <c r="F129" s="13" t="n">
        <v>8.9</v>
      </c>
      <c r="G129" s="13" t="n">
        <v>7.51</v>
      </c>
      <c r="H129" s="13" t="n">
        <v>111.9</v>
      </c>
      <c r="I129" s="13" t="n">
        <v>0.4</v>
      </c>
    </row>
    <row r="130" customFormat="false" ht="12.75" hidden="false" customHeight="false" outlineLevel="0" collapsed="false">
      <c r="A130" s="12" t="n">
        <f aca="false">526.23-B130</f>
        <v>484.23</v>
      </c>
      <c r="B130" s="13" t="n">
        <f aca="false">B129+3</f>
        <v>42</v>
      </c>
      <c r="C130" s="23" t="n">
        <v>38182</v>
      </c>
      <c r="D130" s="13" t="n">
        <v>16.83</v>
      </c>
      <c r="E130" s="13" t="n">
        <v>0.026</v>
      </c>
      <c r="F130" s="13" t="n">
        <v>8.93</v>
      </c>
      <c r="G130" s="13" t="n">
        <v>7.58</v>
      </c>
      <c r="H130" s="13" t="n">
        <v>109.8</v>
      </c>
      <c r="I130" s="13" t="n">
        <v>0.4</v>
      </c>
    </row>
    <row r="131" customFormat="false" ht="12.75" hidden="false" customHeight="false" outlineLevel="0" collapsed="false">
      <c r="A131" s="12" t="n">
        <f aca="false">526.23-B131</f>
        <v>481.23</v>
      </c>
      <c r="B131" s="13" t="n">
        <f aca="false">B130+3</f>
        <v>45</v>
      </c>
      <c r="C131" s="23" t="n">
        <v>38182</v>
      </c>
      <c r="D131" s="13" t="n">
        <v>16.38</v>
      </c>
      <c r="E131" s="13" t="n">
        <v>0.026</v>
      </c>
      <c r="F131" s="13" t="n">
        <v>8.9</v>
      </c>
      <c r="G131" s="13" t="n">
        <v>7.59</v>
      </c>
      <c r="H131" s="13" t="n">
        <v>108.4</v>
      </c>
      <c r="I131" s="13" t="n">
        <v>0.7</v>
      </c>
    </row>
    <row r="132" customFormat="false" ht="12.75" hidden="false" customHeight="false" outlineLevel="0" collapsed="false">
      <c r="A132" s="12" t="n">
        <f aca="false">526.23-B132</f>
        <v>478.23</v>
      </c>
      <c r="B132" s="13" t="n">
        <f aca="false">B131+3</f>
        <v>48</v>
      </c>
      <c r="C132" s="23" t="n">
        <v>38182</v>
      </c>
      <c r="D132" s="13" t="n">
        <v>16.08</v>
      </c>
      <c r="E132" s="13" t="n">
        <v>0.026</v>
      </c>
      <c r="F132" s="13" t="n">
        <v>8.77</v>
      </c>
      <c r="G132" s="13" t="n">
        <v>7.64</v>
      </c>
      <c r="H132" s="13" t="n">
        <v>106.2</v>
      </c>
      <c r="I132" s="13" t="n">
        <v>0.6</v>
      </c>
    </row>
    <row r="133" customFormat="false" ht="12.75" hidden="false" customHeight="false" outlineLevel="0" collapsed="false">
      <c r="A133" s="12" t="n">
        <f aca="false">526.23-B133</f>
        <v>475.23</v>
      </c>
      <c r="B133" s="13" t="n">
        <f aca="false">B132+3</f>
        <v>51</v>
      </c>
      <c r="C133" s="23" t="n">
        <v>38182</v>
      </c>
      <c r="D133" s="13" t="n">
        <v>15.8</v>
      </c>
      <c r="E133" s="13" t="n">
        <v>0.027</v>
      </c>
      <c r="F133" s="13" t="n">
        <v>8.55</v>
      </c>
      <c r="G133" s="13" t="n">
        <v>7.63</v>
      </c>
      <c r="H133" s="13" t="n">
        <v>103</v>
      </c>
      <c r="I133" s="13" t="n">
        <v>0.9</v>
      </c>
    </row>
    <row r="134" customFormat="false" ht="12.75" hidden="false" customHeight="false" outlineLevel="0" collapsed="false">
      <c r="A134" s="12" t="n">
        <f aca="false">526.23-B134</f>
        <v>472.23</v>
      </c>
      <c r="B134" s="13" t="n">
        <f aca="false">B133+3</f>
        <v>54</v>
      </c>
      <c r="C134" s="23" t="n">
        <v>38182</v>
      </c>
      <c r="D134" s="13" t="n">
        <v>15.42</v>
      </c>
      <c r="E134" s="13" t="n">
        <v>0.026</v>
      </c>
      <c r="F134" s="13" t="n">
        <v>8.69</v>
      </c>
      <c r="G134" s="13" t="n">
        <v>7.74</v>
      </c>
      <c r="H134" s="13" t="n">
        <v>103.7</v>
      </c>
      <c r="I134" s="13" t="n">
        <v>0.9</v>
      </c>
    </row>
    <row r="135" customFormat="false" ht="12.75" hidden="false" customHeight="false" outlineLevel="0" collapsed="false">
      <c r="A135" s="12" t="n">
        <f aca="false">526.23-B135</f>
        <v>469.23</v>
      </c>
      <c r="B135" s="13" t="n">
        <f aca="false">B134+3</f>
        <v>57</v>
      </c>
      <c r="C135" s="23" t="n">
        <v>38182</v>
      </c>
      <c r="D135" s="13" t="n">
        <v>14.83</v>
      </c>
      <c r="E135" s="13" t="n">
        <v>0.026</v>
      </c>
      <c r="F135" s="13" t="n">
        <v>8.97</v>
      </c>
      <c r="G135" s="13" t="n">
        <v>7.76</v>
      </c>
      <c r="H135" s="13" t="n">
        <v>105.7</v>
      </c>
      <c r="I135" s="13" t="n">
        <v>0.8</v>
      </c>
    </row>
    <row r="136" customFormat="false" ht="12.75" hidden="false" customHeight="false" outlineLevel="0" collapsed="false">
      <c r="A136" s="12" t="n">
        <f aca="false">526.23-B136</f>
        <v>466.23</v>
      </c>
      <c r="B136" s="13" t="n">
        <f aca="false">B135+3</f>
        <v>60</v>
      </c>
      <c r="C136" s="23" t="n">
        <v>38182</v>
      </c>
      <c r="D136" s="13" t="n">
        <v>14.19</v>
      </c>
      <c r="E136" s="13" t="n">
        <v>0.026</v>
      </c>
      <c r="F136" s="13" t="n">
        <v>8.76</v>
      </c>
      <c r="G136" s="13" t="n">
        <v>7.79</v>
      </c>
      <c r="H136" s="13" t="n">
        <v>101.8</v>
      </c>
      <c r="I136" s="13" t="n">
        <v>0.7</v>
      </c>
    </row>
    <row r="137" customFormat="false" ht="12.75" hidden="false" customHeight="false" outlineLevel="0" collapsed="false">
      <c r="A137" s="12" t="n">
        <f aca="false">526.23-B137</f>
        <v>463.23</v>
      </c>
      <c r="B137" s="13" t="n">
        <f aca="false">B136+3</f>
        <v>63</v>
      </c>
      <c r="C137" s="23" t="n">
        <v>38182</v>
      </c>
      <c r="D137" s="13" t="n">
        <v>13.54</v>
      </c>
      <c r="E137" s="13" t="n">
        <v>0.025</v>
      </c>
      <c r="F137" s="13" t="n">
        <v>8.7</v>
      </c>
      <c r="G137" s="13" t="n">
        <v>7.87</v>
      </c>
      <c r="H137" s="13" t="n">
        <v>99.6</v>
      </c>
      <c r="I137" s="13" t="n">
        <v>1.1</v>
      </c>
    </row>
    <row r="138" customFormat="false" ht="12.75" hidden="false" customHeight="false" outlineLevel="0" collapsed="false">
      <c r="A138" s="12" t="n">
        <f aca="false">526.23-B138</f>
        <v>460.23</v>
      </c>
      <c r="B138" s="13" t="n">
        <f aca="false">B137+3</f>
        <v>66</v>
      </c>
      <c r="C138" s="23" t="n">
        <v>38182</v>
      </c>
      <c r="D138" s="13" t="n">
        <v>12.98</v>
      </c>
      <c r="E138" s="13" t="n">
        <v>0.026</v>
      </c>
      <c r="F138" s="13" t="n">
        <v>8.84</v>
      </c>
      <c r="G138" s="13" t="n">
        <v>7.94</v>
      </c>
      <c r="H138" s="13" t="n">
        <v>100.1</v>
      </c>
      <c r="I138" s="13" t="n">
        <v>1</v>
      </c>
    </row>
    <row r="139" customFormat="false" ht="12.75" hidden="false" customHeight="false" outlineLevel="0" collapsed="false">
      <c r="A139" s="12" t="n">
        <f aca="false">526.23-B139</f>
        <v>457.23</v>
      </c>
      <c r="B139" s="13" t="n">
        <f aca="false">B138+3</f>
        <v>69</v>
      </c>
      <c r="C139" s="23" t="n">
        <v>38182</v>
      </c>
      <c r="D139" s="13" t="n">
        <v>12.3</v>
      </c>
      <c r="E139" s="13" t="n">
        <v>0.027</v>
      </c>
      <c r="F139" s="13" t="n">
        <v>8.93</v>
      </c>
      <c r="G139" s="13" t="n">
        <v>8.03</v>
      </c>
      <c r="H139" s="13" t="n">
        <v>99.6</v>
      </c>
      <c r="I139" s="13" t="n">
        <v>1</v>
      </c>
    </row>
    <row r="140" customFormat="false" ht="12.75" hidden="false" customHeight="false" outlineLevel="0" collapsed="false">
      <c r="A140" s="12" t="n">
        <f aca="false">526.23-B140</f>
        <v>454.23</v>
      </c>
      <c r="B140" s="13" t="n">
        <f aca="false">B139+3</f>
        <v>72</v>
      </c>
      <c r="C140" s="23" t="n">
        <v>38182</v>
      </c>
      <c r="D140" s="13" t="n">
        <v>11.68</v>
      </c>
      <c r="E140" s="13" t="n">
        <v>0.029</v>
      </c>
      <c r="F140" s="13" t="n">
        <v>9.02</v>
      </c>
      <c r="G140" s="13" t="n">
        <v>8.13</v>
      </c>
      <c r="H140" s="13" t="n">
        <v>99.2</v>
      </c>
      <c r="I140" s="13" t="n">
        <v>1.1</v>
      </c>
    </row>
    <row r="141" customFormat="false" ht="12.75" hidden="false" customHeight="false" outlineLevel="0" collapsed="false">
      <c r="A141" s="12" t="n">
        <f aca="false">526.23-B141</f>
        <v>451.23</v>
      </c>
      <c r="B141" s="13" t="n">
        <f aca="false">B140+3</f>
        <v>75</v>
      </c>
      <c r="C141" s="23" t="n">
        <v>38182</v>
      </c>
      <c r="D141" s="13" t="n">
        <v>10.56</v>
      </c>
      <c r="E141" s="13" t="n">
        <v>0.034</v>
      </c>
      <c r="F141" s="13" t="n">
        <v>8.94</v>
      </c>
      <c r="G141" s="13" t="n">
        <v>8.24</v>
      </c>
      <c r="H141" s="13" t="n">
        <v>95.7</v>
      </c>
      <c r="I141" s="13" t="n">
        <v>1.6</v>
      </c>
    </row>
    <row r="142" customFormat="false" ht="12.75" hidden="false" customHeight="false" outlineLevel="0" collapsed="false">
      <c r="A142" s="12" t="n">
        <f aca="false">526.23-B142</f>
        <v>448.23</v>
      </c>
      <c r="B142" s="13" t="n">
        <f aca="false">B141+3</f>
        <v>78</v>
      </c>
      <c r="C142" s="23" t="n">
        <v>38182</v>
      </c>
      <c r="D142" s="13" t="n">
        <v>9.96</v>
      </c>
      <c r="E142" s="13" t="n">
        <v>0.038</v>
      </c>
      <c r="F142" s="13" t="n">
        <v>8.75</v>
      </c>
      <c r="G142" s="13" t="n">
        <v>8.31</v>
      </c>
      <c r="H142" s="13" t="n">
        <v>92.6</v>
      </c>
      <c r="I142" s="13" t="n">
        <v>1.5</v>
      </c>
    </row>
    <row r="143" customFormat="false" ht="12.75" hidden="false" customHeight="false" outlineLevel="0" collapsed="false">
      <c r="A143" s="12" t="n">
        <f aca="false">526.23-B143</f>
        <v>445.23</v>
      </c>
      <c r="B143" s="13" t="n">
        <f aca="false">B142+3</f>
        <v>81</v>
      </c>
      <c r="C143" s="23" t="n">
        <v>38182</v>
      </c>
      <c r="D143" s="13" t="n">
        <v>9.79</v>
      </c>
      <c r="E143" s="13" t="n">
        <v>0.039</v>
      </c>
      <c r="F143" s="13" t="n">
        <v>8.66</v>
      </c>
      <c r="G143" s="13" t="n">
        <v>8.35</v>
      </c>
      <c r="H143" s="13" t="n">
        <v>91.1</v>
      </c>
      <c r="I143" s="13" t="n">
        <v>1.7</v>
      </c>
    </row>
    <row r="144" customFormat="false" ht="12.75" hidden="false" customHeight="false" outlineLevel="0" collapsed="false">
      <c r="A144" s="12" t="n">
        <f aca="false">526.23-B144</f>
        <v>442.23</v>
      </c>
      <c r="B144" s="13" t="n">
        <f aca="false">B143+3</f>
        <v>84</v>
      </c>
      <c r="C144" s="23" t="n">
        <v>38182</v>
      </c>
      <c r="D144" s="13" t="n">
        <v>9.62</v>
      </c>
      <c r="E144" s="13" t="n">
        <v>0.041</v>
      </c>
      <c r="F144" s="13" t="n">
        <v>8.69</v>
      </c>
      <c r="G144" s="13" t="n">
        <v>8.4</v>
      </c>
      <c r="H144" s="13" t="n">
        <v>91.1</v>
      </c>
      <c r="I144" s="13" t="n">
        <v>2</v>
      </c>
    </row>
    <row r="145" customFormat="false" ht="12.75" hidden="false" customHeight="false" outlineLevel="0" collapsed="false">
      <c r="A145" s="12" t="n">
        <f aca="false">526.23-B145</f>
        <v>439.23</v>
      </c>
      <c r="B145" s="13" t="n">
        <f aca="false">B144+3</f>
        <v>87</v>
      </c>
      <c r="C145" s="23" t="n">
        <v>38182</v>
      </c>
      <c r="D145" s="13" t="n">
        <v>9.41</v>
      </c>
      <c r="E145" s="13" t="n">
        <v>0.042</v>
      </c>
      <c r="F145" s="13" t="n">
        <v>8.78</v>
      </c>
      <c r="G145" s="13" t="n">
        <v>8.44</v>
      </c>
      <c r="H145" s="13" t="n">
        <v>91.5</v>
      </c>
      <c r="I145" s="13" t="n">
        <v>1.8</v>
      </c>
    </row>
    <row r="146" customFormat="false" ht="12.75" hidden="false" customHeight="false" outlineLevel="0" collapsed="false">
      <c r="A146" s="12" t="n">
        <f aca="false">526.23-B146</f>
        <v>436.23</v>
      </c>
      <c r="B146" s="13" t="n">
        <f aca="false">B145+3</f>
        <v>90</v>
      </c>
      <c r="C146" s="23" t="n">
        <v>38182</v>
      </c>
      <c r="D146" s="13" t="n">
        <v>9.25</v>
      </c>
      <c r="E146" s="13" t="n">
        <v>0.043</v>
      </c>
      <c r="F146" s="13" t="n">
        <v>8.79</v>
      </c>
      <c r="G146" s="13" t="n">
        <v>8.56</v>
      </c>
      <c r="H146" s="13" t="n">
        <v>91.3</v>
      </c>
      <c r="I146" s="13" t="n">
        <v>1.9</v>
      </c>
    </row>
    <row r="147" customFormat="false" ht="12.75" hidden="false" customHeight="false" outlineLevel="0" collapsed="false">
      <c r="A147" s="12" t="n">
        <f aca="false">526.23-B147</f>
        <v>433.23</v>
      </c>
      <c r="B147" s="13" t="n">
        <f aca="false">B146+3</f>
        <v>93</v>
      </c>
      <c r="C147" s="23" t="n">
        <v>38182</v>
      </c>
      <c r="D147" s="13" t="n">
        <v>9.14</v>
      </c>
      <c r="E147" s="13" t="n">
        <v>0.044</v>
      </c>
      <c r="F147" s="13" t="n">
        <v>8.72</v>
      </c>
      <c r="G147" s="13" t="n">
        <v>8.62</v>
      </c>
      <c r="H147" s="13" t="n">
        <v>90.3</v>
      </c>
      <c r="I147" s="13" t="n">
        <v>1.8</v>
      </c>
    </row>
    <row r="148" customFormat="false" ht="12.75" hidden="false" customHeight="false" outlineLevel="0" collapsed="false">
      <c r="A148" s="12" t="n">
        <f aca="false">526.23-B148</f>
        <v>430.23</v>
      </c>
      <c r="B148" s="13" t="n">
        <f aca="false">B147+3</f>
        <v>96</v>
      </c>
      <c r="C148" s="23" t="n">
        <v>38182</v>
      </c>
      <c r="D148" s="13" t="n">
        <v>9.04</v>
      </c>
      <c r="E148" s="13" t="n">
        <v>0.045</v>
      </c>
      <c r="F148" s="13" t="n">
        <v>8.72</v>
      </c>
      <c r="G148" s="13" t="n">
        <v>8.64</v>
      </c>
      <c r="H148" s="13" t="n">
        <v>90.1</v>
      </c>
      <c r="I148" s="13" t="n">
        <v>1.5</v>
      </c>
    </row>
    <row r="149" customFormat="false" ht="12.75" hidden="false" customHeight="false" outlineLevel="0" collapsed="false">
      <c r="A149" s="12" t="n">
        <f aca="false">526.23-B149</f>
        <v>427.23</v>
      </c>
      <c r="B149" s="13" t="n">
        <f aca="false">B148+3</f>
        <v>99</v>
      </c>
      <c r="C149" s="23" t="n">
        <v>38182</v>
      </c>
      <c r="D149" s="13" t="n">
        <v>8.94</v>
      </c>
      <c r="E149" s="13" t="n">
        <v>0.046</v>
      </c>
      <c r="F149" s="13" t="n">
        <v>8.58</v>
      </c>
      <c r="G149" s="13" t="n">
        <v>8.66</v>
      </c>
      <c r="H149" s="13" t="n">
        <v>88.4</v>
      </c>
      <c r="I149" s="13" t="n">
        <v>1.6</v>
      </c>
    </row>
    <row r="150" customFormat="false" ht="12.75" hidden="false" customHeight="false" outlineLevel="0" collapsed="false">
      <c r="A150" s="16"/>
      <c r="B150" s="17"/>
      <c r="C150" s="24"/>
      <c r="D150" s="16"/>
      <c r="E150" s="16"/>
      <c r="F150" s="16"/>
      <c r="G150" s="16"/>
      <c r="H150" s="16"/>
      <c r="I150" s="16"/>
    </row>
    <row r="151" customFormat="false" ht="12.75" hidden="false" customHeight="false" outlineLevel="0" collapsed="false">
      <c r="A151" s="3" t="s">
        <v>29</v>
      </c>
      <c r="B151" s="3"/>
      <c r="C151" s="3"/>
      <c r="D151" s="4" t="s">
        <v>39</v>
      </c>
      <c r="E151" s="4"/>
      <c r="F151" s="27"/>
      <c r="G151" s="3" t="s">
        <v>48</v>
      </c>
      <c r="H151" s="3"/>
    </row>
    <row r="152" customFormat="false" ht="12.75" hidden="false" customHeight="false" outlineLevel="0" collapsed="false">
      <c r="A152" s="5" t="s">
        <v>41</v>
      </c>
      <c r="B152" s="5"/>
      <c r="C152" s="5"/>
      <c r="D152" s="4" t="s">
        <v>49</v>
      </c>
      <c r="E152" s="4"/>
    </row>
    <row r="153" customFormat="false" ht="12.75" hidden="false" customHeight="false" outlineLevel="0" collapsed="false">
      <c r="A153" s="6" t="s">
        <v>43</v>
      </c>
      <c r="B153" s="6"/>
      <c r="C153" s="21"/>
      <c r="D153" s="7" t="s">
        <v>6</v>
      </c>
      <c r="E153" s="7"/>
    </row>
    <row r="154" customFormat="false" ht="12.75" hidden="false" customHeight="false" outlineLevel="0" collapsed="false">
      <c r="B154" s="8"/>
      <c r="C154" s="21"/>
    </row>
    <row r="155" customFormat="false" ht="12.75" hidden="false" customHeight="false" outlineLevel="0" collapsed="false">
      <c r="A155" s="9" t="s">
        <v>7</v>
      </c>
      <c r="B155" s="10" t="s">
        <v>8</v>
      </c>
      <c r="C155" s="22" t="s">
        <v>9</v>
      </c>
      <c r="D155" s="9" t="s">
        <v>10</v>
      </c>
      <c r="E155" s="9" t="s">
        <v>11</v>
      </c>
      <c r="F155" s="9" t="s">
        <v>12</v>
      </c>
      <c r="G155" s="9" t="s">
        <v>13</v>
      </c>
      <c r="H155" s="9" t="s">
        <v>14</v>
      </c>
      <c r="I155" s="9" t="s">
        <v>15</v>
      </c>
    </row>
    <row r="156" customFormat="false" ht="12.75" hidden="false" customHeight="false" outlineLevel="0" collapsed="false">
      <c r="A156" s="12" t="n">
        <f aca="false">526.23-B156</f>
        <v>526.23</v>
      </c>
      <c r="B156" s="28" t="n">
        <v>0</v>
      </c>
      <c r="C156" s="23" t="n">
        <v>38182</v>
      </c>
      <c r="D156" s="13" t="n">
        <v>27.86</v>
      </c>
      <c r="E156" s="13" t="n">
        <v>0.04</v>
      </c>
      <c r="F156" s="13" t="n">
        <v>7.95</v>
      </c>
      <c r="G156" s="13" t="n">
        <v>7.7</v>
      </c>
      <c r="H156" s="13" t="n">
        <v>120.7</v>
      </c>
      <c r="I156" s="13" t="n">
        <v>0.1</v>
      </c>
    </row>
    <row r="157" customFormat="false" ht="12.75" hidden="false" customHeight="false" outlineLevel="0" collapsed="false">
      <c r="A157" s="12" t="n">
        <f aca="false">526.23-B157</f>
        <v>523.23</v>
      </c>
      <c r="B157" s="28" t="n">
        <f aca="false">B156+3</f>
        <v>3</v>
      </c>
      <c r="C157" s="23" t="n">
        <v>38182</v>
      </c>
      <c r="D157" s="13" t="n">
        <v>27.81</v>
      </c>
      <c r="E157" s="13" t="n">
        <v>0.04</v>
      </c>
      <c r="F157" s="13" t="n">
        <v>7.94</v>
      </c>
      <c r="G157" s="13" t="n">
        <v>7.72</v>
      </c>
      <c r="H157" s="13" t="n">
        <v>120.6</v>
      </c>
      <c r="I157" s="13" t="n">
        <v>0.5</v>
      </c>
    </row>
    <row r="158" customFormat="false" ht="12.75" hidden="false" customHeight="false" outlineLevel="0" collapsed="false">
      <c r="A158" s="12" t="n">
        <f aca="false">526.23-B158</f>
        <v>520.23</v>
      </c>
      <c r="B158" s="28" t="n">
        <f aca="false">B157+3</f>
        <v>6</v>
      </c>
      <c r="C158" s="23" t="n">
        <v>38182</v>
      </c>
      <c r="D158" s="13" t="n">
        <v>27.56</v>
      </c>
      <c r="E158" s="13" t="n">
        <v>0.04</v>
      </c>
      <c r="F158" s="13" t="n">
        <v>8.01</v>
      </c>
      <c r="G158" s="13" t="n">
        <v>7.75</v>
      </c>
      <c r="H158" s="13" t="n">
        <v>121.1</v>
      </c>
      <c r="I158" s="13" t="n">
        <v>0.8</v>
      </c>
    </row>
    <row r="159" customFormat="false" ht="12.75" hidden="false" customHeight="false" outlineLevel="0" collapsed="false">
      <c r="A159" s="12" t="n">
        <f aca="false">526.23-B159</f>
        <v>517.23</v>
      </c>
      <c r="B159" s="28" t="n">
        <f aca="false">B158+3</f>
        <v>9</v>
      </c>
      <c r="C159" s="23" t="n">
        <v>38182</v>
      </c>
      <c r="D159" s="13" t="n">
        <v>27.4</v>
      </c>
      <c r="E159" s="13" t="n">
        <v>0.04</v>
      </c>
      <c r="F159" s="13" t="n">
        <v>7.72</v>
      </c>
      <c r="G159" s="13" t="n">
        <v>7.75</v>
      </c>
      <c r="H159" s="13" t="n">
        <v>116.4</v>
      </c>
      <c r="I159" s="13" t="n">
        <v>0.7</v>
      </c>
    </row>
    <row r="160" customFormat="false" ht="12.75" hidden="false" customHeight="false" outlineLevel="0" collapsed="false">
      <c r="A160" s="12" t="n">
        <f aca="false">526.23-B160</f>
        <v>514.23</v>
      </c>
      <c r="B160" s="28" t="n">
        <f aca="false">B159+3</f>
        <v>12</v>
      </c>
      <c r="C160" s="23" t="n">
        <v>38182</v>
      </c>
      <c r="D160" s="13" t="n">
        <v>27.36</v>
      </c>
      <c r="E160" s="13" t="n">
        <v>0.04</v>
      </c>
      <c r="F160" s="13" t="n">
        <v>7.91</v>
      </c>
      <c r="G160" s="13" t="n">
        <v>7.74</v>
      </c>
      <c r="H160" s="13" t="n">
        <v>119.3</v>
      </c>
      <c r="I160" s="13" t="n">
        <v>0.8</v>
      </c>
    </row>
    <row r="161" customFormat="false" ht="12.75" hidden="false" customHeight="false" outlineLevel="0" collapsed="false">
      <c r="A161" s="12" t="n">
        <f aca="false">526.23-B161</f>
        <v>511.23</v>
      </c>
      <c r="B161" s="28" t="n">
        <f aca="false">B160+3</f>
        <v>15</v>
      </c>
      <c r="C161" s="23" t="n">
        <v>38182</v>
      </c>
      <c r="D161" s="13" t="n">
        <v>25.02</v>
      </c>
      <c r="E161" s="13" t="n">
        <v>0.036</v>
      </c>
      <c r="F161" s="13" t="n">
        <v>8.38</v>
      </c>
      <c r="G161" s="13" t="n">
        <v>7.67</v>
      </c>
      <c r="H161" s="13" t="n">
        <v>121.1</v>
      </c>
      <c r="I161" s="13" t="n">
        <v>0.5</v>
      </c>
    </row>
    <row r="162" customFormat="false" ht="12.75" hidden="false" customHeight="false" outlineLevel="0" collapsed="false">
      <c r="A162" s="12" t="n">
        <f aca="false">526.23-B162</f>
        <v>508.23</v>
      </c>
      <c r="B162" s="28" t="n">
        <f aca="false">B161+3</f>
        <v>18</v>
      </c>
      <c r="C162" s="23" t="n">
        <v>38182</v>
      </c>
      <c r="D162" s="13" t="n">
        <v>21.56</v>
      </c>
      <c r="E162" s="13" t="n">
        <v>0.03</v>
      </c>
      <c r="F162" s="13" t="n">
        <v>8.77</v>
      </c>
      <c r="G162" s="13" t="n">
        <v>7.44</v>
      </c>
      <c r="H162" s="13" t="n">
        <v>118.7</v>
      </c>
      <c r="I162" s="13" t="n">
        <v>0.8</v>
      </c>
    </row>
    <row r="163" customFormat="false" ht="12.75" hidden="false" customHeight="false" outlineLevel="0" collapsed="false">
      <c r="A163" s="12" t="n">
        <f aca="false">526.23-B163</f>
        <v>505.23</v>
      </c>
      <c r="B163" s="28" t="n">
        <f aca="false">B162+3</f>
        <v>21</v>
      </c>
      <c r="C163" s="23" t="n">
        <v>38182</v>
      </c>
      <c r="D163" s="13" t="n">
        <v>20.61</v>
      </c>
      <c r="E163" s="13" t="n">
        <v>0.029</v>
      </c>
      <c r="F163" s="13" t="n">
        <v>8.81</v>
      </c>
      <c r="G163" s="13" t="n">
        <v>7.43</v>
      </c>
      <c r="H163" s="13" t="n">
        <v>117</v>
      </c>
      <c r="I163" s="13" t="n">
        <v>1</v>
      </c>
    </row>
    <row r="164" customFormat="false" ht="12.75" hidden="false" customHeight="false" outlineLevel="0" collapsed="false">
      <c r="A164" s="12" t="n">
        <f aca="false">526.23-B164</f>
        <v>502.23</v>
      </c>
      <c r="B164" s="28" t="n">
        <f aca="false">B163+3</f>
        <v>24</v>
      </c>
      <c r="C164" s="23" t="n">
        <v>38182</v>
      </c>
      <c r="D164" s="13" t="n">
        <v>19.61</v>
      </c>
      <c r="E164" s="13" t="n">
        <v>0.027</v>
      </c>
      <c r="F164" s="13" t="n">
        <v>8.68</v>
      </c>
      <c r="G164" s="13" t="n">
        <v>7.44</v>
      </c>
      <c r="H164" s="13" t="n">
        <v>113.2</v>
      </c>
      <c r="I164" s="13" t="n">
        <v>0.8</v>
      </c>
    </row>
    <row r="165" customFormat="false" ht="12.75" hidden="false" customHeight="false" outlineLevel="0" collapsed="false">
      <c r="A165" s="12" t="n">
        <f aca="false">526.23-B165</f>
        <v>499.23</v>
      </c>
      <c r="B165" s="28" t="n">
        <f aca="false">B164+3</f>
        <v>27</v>
      </c>
      <c r="C165" s="23" t="n">
        <v>38182</v>
      </c>
      <c r="D165" s="13" t="n">
        <v>18.79</v>
      </c>
      <c r="E165" s="13" t="n">
        <v>0.026</v>
      </c>
      <c r="F165" s="13" t="n">
        <v>9.14</v>
      </c>
      <c r="G165" s="13" t="n">
        <v>7.37</v>
      </c>
      <c r="H165" s="13" t="n">
        <v>117.1</v>
      </c>
      <c r="I165" s="13" t="n">
        <v>0.7</v>
      </c>
    </row>
    <row r="166" customFormat="false" ht="12.75" hidden="false" customHeight="false" outlineLevel="0" collapsed="false">
      <c r="A166" s="12" t="n">
        <f aca="false">526.23-B166</f>
        <v>496.23</v>
      </c>
      <c r="B166" s="28" t="n">
        <f aca="false">B165+3</f>
        <v>30</v>
      </c>
      <c r="C166" s="23" t="n">
        <v>38182</v>
      </c>
      <c r="D166" s="13" t="n">
        <v>17.75</v>
      </c>
      <c r="E166" s="13" t="n">
        <v>0.025</v>
      </c>
      <c r="F166" s="13" t="n">
        <v>9.1</v>
      </c>
      <c r="G166" s="13" t="n">
        <v>7.47</v>
      </c>
      <c r="H166" s="13" t="n">
        <v>114.1</v>
      </c>
      <c r="I166" s="13" t="n">
        <v>1</v>
      </c>
    </row>
    <row r="167" customFormat="false" ht="12.75" hidden="false" customHeight="false" outlineLevel="0" collapsed="false">
      <c r="A167" s="12" t="n">
        <f aca="false">526.23-B167</f>
        <v>493.23</v>
      </c>
      <c r="B167" s="28" t="n">
        <f aca="false">B166+3</f>
        <v>33</v>
      </c>
      <c r="C167" s="23" t="n">
        <v>38182</v>
      </c>
      <c r="D167" s="13" t="n">
        <v>17.18</v>
      </c>
      <c r="E167" s="13" t="n">
        <v>0.025</v>
      </c>
      <c r="F167" s="13" t="n">
        <v>8.84</v>
      </c>
      <c r="G167" s="13" t="n">
        <v>7.6</v>
      </c>
      <c r="H167" s="13" t="n">
        <v>109.5</v>
      </c>
      <c r="I167" s="13" t="n">
        <v>1.1</v>
      </c>
    </row>
    <row r="168" customFormat="false" ht="12.75" hidden="false" customHeight="false" outlineLevel="0" collapsed="false">
      <c r="A168" s="12" t="n">
        <f aca="false">526.23-B168</f>
        <v>490.23</v>
      </c>
      <c r="B168" s="28" t="n">
        <f aca="false">B167+3</f>
        <v>36</v>
      </c>
      <c r="C168" s="23" t="n">
        <v>38182</v>
      </c>
      <c r="D168" s="13" t="n">
        <v>17.13</v>
      </c>
      <c r="E168" s="13" t="n">
        <v>0.024</v>
      </c>
      <c r="F168" s="13" t="n">
        <v>8.79</v>
      </c>
      <c r="G168" s="13" t="n">
        <v>7.58</v>
      </c>
      <c r="H168" s="13" t="n">
        <v>108.7</v>
      </c>
      <c r="I168" s="13" t="n">
        <v>1</v>
      </c>
    </row>
    <row r="169" customFormat="false" ht="12.75" hidden="false" customHeight="false" outlineLevel="0" collapsed="false">
      <c r="A169" s="12" t="n">
        <f aca="false">526.23-B169</f>
        <v>487.23</v>
      </c>
      <c r="B169" s="28" t="n">
        <f aca="false">B168+3</f>
        <v>39</v>
      </c>
      <c r="C169" s="23" t="n">
        <v>38182</v>
      </c>
      <c r="D169" s="13" t="n">
        <v>17.01</v>
      </c>
      <c r="E169" s="13" t="n">
        <v>0.025</v>
      </c>
      <c r="F169" s="13" t="n">
        <v>8.74</v>
      </c>
      <c r="G169" s="13" t="n">
        <v>7.61</v>
      </c>
      <c r="H169" s="13" t="n">
        <v>107.9</v>
      </c>
      <c r="I169" s="13" t="n">
        <v>0.9</v>
      </c>
    </row>
    <row r="170" customFormat="false" ht="12.75" hidden="false" customHeight="false" outlineLevel="0" collapsed="false">
      <c r="A170" s="12" t="n">
        <f aca="false">526.23-B170</f>
        <v>484.23</v>
      </c>
      <c r="B170" s="28" t="n">
        <f aca="false">B169+3</f>
        <v>42</v>
      </c>
      <c r="C170" s="23" t="n">
        <v>38182</v>
      </c>
      <c r="D170" s="13" t="n">
        <v>16.93</v>
      </c>
      <c r="E170" s="13" t="n">
        <v>0.024</v>
      </c>
      <c r="F170" s="13" t="n">
        <v>8.73</v>
      </c>
      <c r="G170" s="13" t="n">
        <v>7.66</v>
      </c>
      <c r="H170" s="13" t="n">
        <v>107.7</v>
      </c>
      <c r="I170" s="13" t="n">
        <v>1</v>
      </c>
    </row>
    <row r="171" customFormat="false" ht="12.75" hidden="false" customHeight="false" outlineLevel="0" collapsed="false">
      <c r="A171" s="12" t="n">
        <f aca="false">526.23-B171</f>
        <v>481.23</v>
      </c>
      <c r="B171" s="28" t="n">
        <f aca="false">B170+3</f>
        <v>45</v>
      </c>
      <c r="C171" s="23" t="n">
        <v>38182</v>
      </c>
      <c r="D171" s="13" t="n">
        <v>16.55</v>
      </c>
      <c r="E171" s="13" t="n">
        <v>0.024</v>
      </c>
      <c r="F171" s="13" t="n">
        <v>8.57</v>
      </c>
      <c r="G171" s="13" t="n">
        <v>7.74</v>
      </c>
      <c r="H171" s="13" t="n">
        <v>104.8</v>
      </c>
      <c r="I171" s="13" t="n">
        <v>1</v>
      </c>
    </row>
    <row r="172" customFormat="false" ht="12.75" hidden="false" customHeight="false" outlineLevel="0" collapsed="false">
      <c r="A172" s="12" t="n">
        <f aca="false">526.23-B172</f>
        <v>478.23</v>
      </c>
      <c r="B172" s="28" t="n">
        <f aca="false">B171+3</f>
        <v>48</v>
      </c>
      <c r="C172" s="23" t="n">
        <v>38182</v>
      </c>
      <c r="D172" s="13" t="n">
        <v>16.08</v>
      </c>
      <c r="E172" s="13" t="n">
        <v>0.025</v>
      </c>
      <c r="F172" s="13" t="n">
        <v>8.56</v>
      </c>
      <c r="G172" s="13" t="n">
        <v>7.81</v>
      </c>
      <c r="H172" s="13" t="n">
        <v>103.6</v>
      </c>
      <c r="I172" s="13" t="n">
        <v>1.2</v>
      </c>
    </row>
    <row r="173" customFormat="false" ht="12.75" hidden="false" customHeight="false" outlineLevel="0" collapsed="false">
      <c r="A173" s="12" t="n">
        <f aca="false">526.23-B173</f>
        <v>475.23</v>
      </c>
      <c r="B173" s="28" t="n">
        <f aca="false">B172+3</f>
        <v>51</v>
      </c>
      <c r="C173" s="23" t="n">
        <v>38182</v>
      </c>
      <c r="D173" s="13" t="n">
        <v>15.76</v>
      </c>
      <c r="E173" s="13" t="n">
        <v>0.025</v>
      </c>
      <c r="F173" s="13" t="n">
        <v>8.36</v>
      </c>
      <c r="G173" s="13" t="n">
        <v>7.84</v>
      </c>
      <c r="H173" s="13" t="n">
        <v>100.5</v>
      </c>
      <c r="I173" s="13" t="n">
        <v>1.1</v>
      </c>
    </row>
    <row r="174" customFormat="false" ht="12.75" hidden="false" customHeight="false" outlineLevel="0" collapsed="false">
      <c r="A174" s="12" t="n">
        <f aca="false">526.23-B174</f>
        <v>472.23</v>
      </c>
      <c r="B174" s="28" t="n">
        <f aca="false">B173+3</f>
        <v>54</v>
      </c>
      <c r="C174" s="23" t="n">
        <v>38182</v>
      </c>
      <c r="D174" s="13" t="n">
        <v>15.24</v>
      </c>
      <c r="E174" s="13" t="n">
        <v>0.025</v>
      </c>
      <c r="F174" s="13" t="n">
        <v>8.28</v>
      </c>
      <c r="G174" s="13" t="n">
        <v>7.91</v>
      </c>
      <c r="H174" s="13" t="n">
        <v>98.5</v>
      </c>
      <c r="I174" s="13" t="n">
        <v>1.1</v>
      </c>
    </row>
    <row r="175" customFormat="false" ht="12.75" hidden="false" customHeight="false" outlineLevel="0" collapsed="false">
      <c r="A175" s="12" t="n">
        <f aca="false">526.23-B175</f>
        <v>469.23</v>
      </c>
      <c r="B175" s="28" t="n">
        <f aca="false">B174+3</f>
        <v>57</v>
      </c>
      <c r="C175" s="23" t="n">
        <v>38182</v>
      </c>
      <c r="D175" s="13" t="n">
        <v>15.02</v>
      </c>
      <c r="E175" s="13" t="n">
        <v>0.025</v>
      </c>
      <c r="F175" s="13" t="n">
        <v>8.46</v>
      </c>
      <c r="G175" s="13" t="n">
        <v>7.91</v>
      </c>
      <c r="H175" s="13" t="n">
        <v>100.2</v>
      </c>
      <c r="I175" s="13" t="n">
        <v>1.1</v>
      </c>
    </row>
    <row r="176" customFormat="false" ht="12.75" hidden="false" customHeight="false" outlineLevel="0" collapsed="false">
      <c r="A176" s="12" t="n">
        <f aca="false">526.23-B176</f>
        <v>466.23</v>
      </c>
      <c r="B176" s="28" t="n">
        <f aca="false">B175+3</f>
        <v>60</v>
      </c>
      <c r="C176" s="23" t="n">
        <v>38182</v>
      </c>
      <c r="D176" s="13" t="n">
        <v>14.45</v>
      </c>
      <c r="E176" s="13" t="n">
        <v>0.025</v>
      </c>
      <c r="F176" s="13" t="n">
        <v>8.53</v>
      </c>
      <c r="G176" s="13" t="n">
        <v>7.95</v>
      </c>
      <c r="H176" s="13" t="n">
        <v>99.8</v>
      </c>
      <c r="I176" s="13" t="n">
        <v>1.3</v>
      </c>
    </row>
    <row r="177" customFormat="false" ht="12.75" hidden="false" customHeight="false" outlineLevel="0" collapsed="false">
      <c r="A177" s="12" t="n">
        <f aca="false">526.23-B177</f>
        <v>463.23</v>
      </c>
      <c r="B177" s="28" t="n">
        <f aca="false">B176+3</f>
        <v>63</v>
      </c>
      <c r="C177" s="23" t="n">
        <v>38182</v>
      </c>
      <c r="D177" s="13" t="n">
        <v>13.99</v>
      </c>
      <c r="E177" s="13" t="n">
        <v>0.025</v>
      </c>
      <c r="F177" s="13" t="n">
        <v>8.69</v>
      </c>
      <c r="G177" s="13" t="n">
        <v>8.03</v>
      </c>
      <c r="H177" s="13" t="n">
        <v>100.7</v>
      </c>
      <c r="I177" s="13" t="n">
        <v>1</v>
      </c>
    </row>
    <row r="178" customFormat="false" ht="12.75" hidden="false" customHeight="false" outlineLevel="0" collapsed="false">
      <c r="A178" s="12" t="n">
        <f aca="false">526.23-B178</f>
        <v>460.23</v>
      </c>
      <c r="B178" s="28" t="n">
        <f aca="false">B177+3</f>
        <v>66</v>
      </c>
      <c r="C178" s="23" t="n">
        <v>38182</v>
      </c>
      <c r="D178" s="13" t="n">
        <v>14.02</v>
      </c>
      <c r="E178" s="13" t="n">
        <v>0.025</v>
      </c>
      <c r="F178" s="13" t="n">
        <v>8.53</v>
      </c>
      <c r="G178" s="13" t="n">
        <v>8.1</v>
      </c>
      <c r="H178" s="13" t="n">
        <v>98.7</v>
      </c>
      <c r="I178" s="13" t="n">
        <v>1.3</v>
      </c>
    </row>
    <row r="179" customFormat="false" ht="12.75" hidden="false" customHeight="false" outlineLevel="0" collapsed="false">
      <c r="A179" s="12" t="n">
        <f aca="false">526.23-B179</f>
        <v>457.23</v>
      </c>
      <c r="B179" s="28" t="n">
        <f aca="false">B178+3</f>
        <v>69</v>
      </c>
      <c r="C179" s="23" t="n">
        <v>38182</v>
      </c>
      <c r="D179" s="13" t="n">
        <v>13.65</v>
      </c>
      <c r="E179" s="13" t="n">
        <v>0.026</v>
      </c>
      <c r="F179" s="13" t="n">
        <v>8.54</v>
      </c>
      <c r="G179" s="13" t="n">
        <v>8.12</v>
      </c>
      <c r="H179" s="13" t="n">
        <v>98.1</v>
      </c>
      <c r="I179" s="13" t="n">
        <v>1.2</v>
      </c>
    </row>
    <row r="180" customFormat="false" ht="12.75" hidden="false" customHeight="false" outlineLevel="0" collapsed="false">
      <c r="A180" s="12" t="n">
        <f aca="false">526.23-B180</f>
        <v>454.23</v>
      </c>
      <c r="B180" s="28" t="n">
        <f aca="false">B179+3</f>
        <v>72</v>
      </c>
      <c r="C180" s="23" t="n">
        <v>38182</v>
      </c>
      <c r="D180" s="13" t="n">
        <v>13.27</v>
      </c>
      <c r="E180" s="13" t="n">
        <v>0.026</v>
      </c>
      <c r="F180" s="13" t="n">
        <v>8.44</v>
      </c>
      <c r="G180" s="13" t="n">
        <v>8.24</v>
      </c>
      <c r="H180" s="13" t="n">
        <v>96.1</v>
      </c>
      <c r="I180" s="13" t="n">
        <v>1.3</v>
      </c>
    </row>
    <row r="181" customFormat="false" ht="12.75" hidden="false" customHeight="false" outlineLevel="0" collapsed="false">
      <c r="A181" s="12" t="n">
        <f aca="false">526.23-B181</f>
        <v>451.23</v>
      </c>
      <c r="B181" s="28" t="n">
        <f aca="false">B180+3</f>
        <v>75</v>
      </c>
      <c r="C181" s="23" t="n">
        <v>38182</v>
      </c>
      <c r="D181" s="13" t="n">
        <v>12.83</v>
      </c>
      <c r="E181" s="13" t="n">
        <v>0.027</v>
      </c>
      <c r="F181" s="13" t="n">
        <v>8.46</v>
      </c>
      <c r="G181" s="13" t="n">
        <v>8.21</v>
      </c>
      <c r="H181" s="13" t="n">
        <v>95.6</v>
      </c>
      <c r="I181" s="13" t="n">
        <v>1.5</v>
      </c>
    </row>
    <row r="182" customFormat="false" ht="12.75" hidden="false" customHeight="false" outlineLevel="0" collapsed="false">
      <c r="A182" s="12" t="n">
        <f aca="false">526.23-B182</f>
        <v>448.23</v>
      </c>
      <c r="B182" s="28" t="n">
        <f aca="false">B181+3</f>
        <v>78</v>
      </c>
      <c r="C182" s="23" t="n">
        <v>38182</v>
      </c>
      <c r="D182" s="13" t="n">
        <v>12.61</v>
      </c>
      <c r="E182" s="13" t="n">
        <v>0.028</v>
      </c>
      <c r="F182" s="13" t="n">
        <v>8.36</v>
      </c>
      <c r="G182" s="13" t="n">
        <v>8.32</v>
      </c>
      <c r="H182" s="13" t="n">
        <v>93.9</v>
      </c>
      <c r="I182" s="13" t="n">
        <v>1.8</v>
      </c>
    </row>
    <row r="183" customFormat="false" ht="12.75" hidden="false" customHeight="false" outlineLevel="0" collapsed="false">
      <c r="A183" s="12" t="n">
        <f aca="false">526.23-B183</f>
        <v>445.23</v>
      </c>
      <c r="B183" s="28" t="n">
        <f aca="false">B182+3</f>
        <v>81</v>
      </c>
      <c r="C183" s="23" t="n">
        <v>38182</v>
      </c>
      <c r="D183" s="13" t="n">
        <v>12.2</v>
      </c>
      <c r="E183" s="13" t="n">
        <v>0.029</v>
      </c>
      <c r="F183" s="13" t="n">
        <v>8.24</v>
      </c>
      <c r="G183" s="13" t="n">
        <v>8.35</v>
      </c>
      <c r="H183" s="13" t="n">
        <v>91.6</v>
      </c>
      <c r="I183" s="13" t="n">
        <v>1.9</v>
      </c>
    </row>
    <row r="184" customFormat="false" ht="12.75" hidden="false" customHeight="false" outlineLevel="0" collapsed="false">
      <c r="A184" s="12" t="n">
        <f aca="false">526.23-B184</f>
        <v>442.23</v>
      </c>
      <c r="B184" s="28" t="n">
        <f aca="false">B183+3</f>
        <v>84</v>
      </c>
      <c r="C184" s="23" t="n">
        <v>38182</v>
      </c>
      <c r="D184" s="13" t="n">
        <v>11.05</v>
      </c>
      <c r="E184" s="13" t="n">
        <v>0.035</v>
      </c>
      <c r="F184" s="13" t="n">
        <v>7.6</v>
      </c>
      <c r="G184" s="13" t="n">
        <v>8.43</v>
      </c>
      <c r="H184" s="13" t="n">
        <v>82.3</v>
      </c>
      <c r="I184" s="13" t="n">
        <v>2</v>
      </c>
    </row>
    <row r="185" customFormat="false" ht="12.75" hidden="false" customHeight="false" outlineLevel="0" collapsed="false">
      <c r="A185" s="12" t="n">
        <f aca="false">526.23-B185</f>
        <v>439.23</v>
      </c>
      <c r="B185" s="28" t="n">
        <f aca="false">B184+3</f>
        <v>87</v>
      </c>
      <c r="C185" s="23" t="n">
        <v>38182</v>
      </c>
      <c r="D185" s="13" t="n">
        <v>10.14</v>
      </c>
      <c r="E185" s="13" t="n">
        <v>0.04</v>
      </c>
      <c r="F185" s="13" t="n">
        <v>7.07</v>
      </c>
      <c r="G185" s="13" t="n">
        <v>8.51</v>
      </c>
      <c r="H185" s="13" t="n">
        <v>75</v>
      </c>
      <c r="I185" s="13" t="n">
        <v>2</v>
      </c>
    </row>
    <row r="186" customFormat="false" ht="12.75" hidden="false" customHeight="false" outlineLevel="0" collapsed="false">
      <c r="A186" s="12" t="n">
        <f aca="false">526.23-B186</f>
        <v>436.23</v>
      </c>
      <c r="B186" s="28" t="n">
        <f aca="false">B185+3</f>
        <v>90</v>
      </c>
      <c r="C186" s="23" t="n">
        <v>38182</v>
      </c>
      <c r="D186" s="13" t="n">
        <v>9.96</v>
      </c>
      <c r="E186" s="13" t="n">
        <v>0.041</v>
      </c>
      <c r="F186" s="13" t="n">
        <v>7.06</v>
      </c>
      <c r="G186" s="13" t="n">
        <v>8.55</v>
      </c>
      <c r="H186" s="13" t="n">
        <v>74.5</v>
      </c>
      <c r="I186" s="13" t="n">
        <v>2.4</v>
      </c>
    </row>
    <row r="187" customFormat="false" ht="12.75" hidden="false" customHeight="false" outlineLevel="0" collapsed="false">
      <c r="A187" s="12" t="n">
        <f aca="false">526.23-B187</f>
        <v>433.23</v>
      </c>
      <c r="B187" s="28" t="n">
        <f aca="false">B186+3</f>
        <v>93</v>
      </c>
      <c r="C187" s="23" t="n">
        <v>38182</v>
      </c>
      <c r="D187" s="13" t="n">
        <v>9.56</v>
      </c>
      <c r="E187" s="13" t="n">
        <v>0.065</v>
      </c>
      <c r="F187" s="13" t="n">
        <v>7.12</v>
      </c>
      <c r="G187" s="13" t="n">
        <v>8.6</v>
      </c>
      <c r="H187" s="13" t="n">
        <v>74.5</v>
      </c>
      <c r="I187" s="13" t="n">
        <v>2.5</v>
      </c>
    </row>
    <row r="188" customFormat="false" ht="12.75" hidden="false" customHeight="false" outlineLevel="0" collapsed="false">
      <c r="A188" s="12" t="n">
        <f aca="false">526.23-B188</f>
        <v>430.23</v>
      </c>
      <c r="B188" s="28" t="n">
        <f aca="false">B187+3</f>
        <v>96</v>
      </c>
      <c r="C188" s="23" t="n">
        <v>38182</v>
      </c>
      <c r="D188" s="13" t="n">
        <v>9.37</v>
      </c>
      <c r="E188" s="13" t="n">
        <v>0.045</v>
      </c>
      <c r="F188" s="13" t="n">
        <v>6.91</v>
      </c>
      <c r="G188" s="13" t="n">
        <v>8.73</v>
      </c>
      <c r="H188" s="13" t="n">
        <v>72</v>
      </c>
      <c r="I188" s="13" t="n">
        <v>2.6</v>
      </c>
    </row>
    <row r="189" customFormat="false" ht="12.75" hidden="false" customHeight="false" outlineLevel="0" collapsed="false">
      <c r="A189" s="12" t="n">
        <f aca="false">526.23-B189</f>
        <v>427.23</v>
      </c>
      <c r="B189" s="28" t="n">
        <f aca="false">B188+3</f>
        <v>99</v>
      </c>
      <c r="C189" s="23" t="n">
        <v>38182</v>
      </c>
      <c r="D189" s="13" t="n">
        <v>9.23</v>
      </c>
      <c r="E189" s="13" t="n">
        <v>0.045</v>
      </c>
      <c r="F189" s="13" t="n">
        <v>6.86</v>
      </c>
      <c r="G189" s="13" t="n">
        <v>8.68</v>
      </c>
      <c r="H189" s="13" t="n">
        <v>71.2</v>
      </c>
      <c r="I189" s="13" t="n">
        <v>2.8</v>
      </c>
    </row>
    <row r="190" customFormat="false" ht="12.75" hidden="false" customHeight="false" outlineLevel="0" collapsed="false">
      <c r="A190" s="12" t="n">
        <f aca="false">526.23-B190</f>
        <v>424.23</v>
      </c>
      <c r="B190" s="28" t="n">
        <f aca="false">B189+3</f>
        <v>102</v>
      </c>
      <c r="C190" s="23" t="n">
        <v>38182</v>
      </c>
      <c r="D190" s="13" t="n">
        <v>9.28</v>
      </c>
      <c r="E190" s="13" t="n">
        <v>0.045</v>
      </c>
      <c r="F190" s="13" t="n">
        <v>6.83</v>
      </c>
      <c r="G190" s="13" t="n">
        <v>8.91</v>
      </c>
      <c r="H190" s="13" t="n">
        <v>71</v>
      </c>
      <c r="I190" s="13" t="n">
        <v>3.1</v>
      </c>
    </row>
    <row r="191" customFormat="false" ht="12.75" hidden="false" customHeight="false" outlineLevel="0" collapsed="false">
      <c r="A191" s="12" t="n">
        <f aca="false">526.23-B191</f>
        <v>421.23</v>
      </c>
      <c r="B191" s="28" t="n">
        <f aca="false">B190+3</f>
        <v>105</v>
      </c>
      <c r="C191" s="23" t="n">
        <v>38182</v>
      </c>
      <c r="D191" s="13" t="n">
        <v>9</v>
      </c>
      <c r="E191" s="13" t="n">
        <v>0.047</v>
      </c>
      <c r="F191" s="13" t="n">
        <v>6.78</v>
      </c>
      <c r="G191" s="13" t="n">
        <v>8.93</v>
      </c>
      <c r="H191" s="13" t="n">
        <v>70.1</v>
      </c>
      <c r="I191" s="13" t="n">
        <v>2.9</v>
      </c>
    </row>
    <row r="192" customFormat="false" ht="12.75" hidden="false" customHeight="false" outlineLevel="0" collapsed="false">
      <c r="A192" s="12" t="n">
        <f aca="false">526.23-B192</f>
        <v>418.23</v>
      </c>
      <c r="B192" s="28" t="n">
        <f aca="false">B191+3</f>
        <v>108</v>
      </c>
      <c r="C192" s="23" t="n">
        <v>38182</v>
      </c>
      <c r="D192" s="13" t="n">
        <v>8.88</v>
      </c>
      <c r="E192" s="13" t="n">
        <v>0.047</v>
      </c>
      <c r="F192" s="13" t="n">
        <v>6.72</v>
      </c>
      <c r="G192" s="13" t="n">
        <v>8.94</v>
      </c>
      <c r="H192" s="13" t="n">
        <v>69.3</v>
      </c>
      <c r="I192" s="13" t="n">
        <v>3</v>
      </c>
    </row>
    <row r="193" customFormat="false" ht="12.75" hidden="false" customHeight="false" outlineLevel="0" collapsed="false">
      <c r="A193" s="12" t="n">
        <f aca="false">526.23-B193</f>
        <v>415.23</v>
      </c>
      <c r="B193" s="28" t="n">
        <f aca="false">B192+3</f>
        <v>111</v>
      </c>
      <c r="C193" s="23" t="n">
        <v>38182</v>
      </c>
      <c r="D193" s="13" t="n">
        <v>8.66</v>
      </c>
      <c r="E193" s="13" t="n">
        <v>0.048</v>
      </c>
      <c r="F193" s="13" t="n">
        <v>6.61</v>
      </c>
      <c r="G193" s="13" t="n">
        <v>8.94</v>
      </c>
      <c r="H193" s="13" t="n">
        <v>67.7</v>
      </c>
      <c r="I193" s="13" t="n">
        <v>3.3</v>
      </c>
    </row>
    <row r="194" customFormat="false" ht="12.75" hidden="false" customHeight="false" outlineLevel="0" collapsed="false">
      <c r="A194" s="12" t="n">
        <f aca="false">526.23-B194</f>
        <v>412.23</v>
      </c>
      <c r="B194" s="28" t="n">
        <f aca="false">B193+3</f>
        <v>114</v>
      </c>
      <c r="C194" s="23" t="n">
        <v>38182</v>
      </c>
      <c r="D194" s="13" t="n">
        <v>8.57</v>
      </c>
      <c r="E194" s="13" t="n">
        <v>0.049</v>
      </c>
      <c r="F194" s="13" t="n">
        <v>6.63</v>
      </c>
      <c r="G194" s="13" t="n">
        <v>8.96</v>
      </c>
      <c r="H194" s="13" t="n">
        <v>67.8</v>
      </c>
      <c r="I194" s="13" t="n">
        <v>3.5</v>
      </c>
    </row>
    <row r="195" customFormat="false" ht="12.75" hidden="false" customHeight="false" outlineLevel="0" collapsed="false">
      <c r="A195" s="12" t="n">
        <f aca="false">526.23-B195</f>
        <v>409.23</v>
      </c>
      <c r="B195" s="28" t="n">
        <f aca="false">B194+3</f>
        <v>117</v>
      </c>
      <c r="C195" s="23" t="n">
        <v>38182</v>
      </c>
      <c r="D195" s="13" t="n">
        <v>8.53</v>
      </c>
      <c r="E195" s="13" t="n">
        <v>0.05</v>
      </c>
      <c r="F195" s="13" t="n">
        <v>6.6</v>
      </c>
      <c r="G195" s="13" t="n">
        <v>8.94</v>
      </c>
      <c r="H195" s="13" t="n">
        <v>67.4</v>
      </c>
      <c r="I195" s="13" t="n">
        <v>3.5</v>
      </c>
    </row>
  </sheetData>
  <mergeCells count="25">
    <mergeCell ref="A1:C1"/>
    <mergeCell ref="D1:E1"/>
    <mergeCell ref="G1:H1"/>
    <mergeCell ref="A2:C2"/>
    <mergeCell ref="D2:E2"/>
    <mergeCell ref="D3:E3"/>
    <mergeCell ref="A64:C64"/>
    <mergeCell ref="D64:E64"/>
    <mergeCell ref="G64:H64"/>
    <mergeCell ref="A65:C65"/>
    <mergeCell ref="D65:E65"/>
    <mergeCell ref="A66:C66"/>
    <mergeCell ref="D66:E66"/>
    <mergeCell ref="A111:C111"/>
    <mergeCell ref="D111:E111"/>
    <mergeCell ref="G111:H111"/>
    <mergeCell ref="A112:C112"/>
    <mergeCell ref="D112:E112"/>
    <mergeCell ref="D113:E113"/>
    <mergeCell ref="A151:C151"/>
    <mergeCell ref="D151:E151"/>
    <mergeCell ref="G151:H151"/>
    <mergeCell ref="A152:C152"/>
    <mergeCell ref="D152:E152"/>
    <mergeCell ref="D153:E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3" man="true" max="16383" min="0"/>
    <brk id="110" man="true" max="16383" min="0"/>
    <brk id="15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18:05:05Z</dcterms:created>
  <dc:creator>Nick</dc:creator>
  <dc:description/>
  <dc:language>en-US</dc:language>
  <cp:lastModifiedBy>Tracy B. Vermeyen</cp:lastModifiedBy>
  <cp:lastPrinted>2004-07-16T16:42:42Z</cp:lastPrinted>
  <dcterms:modified xsi:type="dcterms:W3CDTF">2005-07-13T20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68661651</vt:r8>
  </property>
  <property fmtid="{D5CDD505-2E9C-101B-9397-08002B2CF9AE}" pid="3" name="_AuthorEmail">
    <vt:lpwstr>nkeller@fwua.org</vt:lpwstr>
  </property>
  <property fmtid="{D5CDD505-2E9C-101B-9397-08002B2CF9AE}" pid="4" name="_AuthorEmailDisplayName">
    <vt:lpwstr>Nicholas Keller</vt:lpwstr>
  </property>
  <property fmtid="{D5CDD505-2E9C-101B-9397-08002B2CF9AE}" pid="5" name="_EmailSubject">
    <vt:lpwstr>Millerton Lake Readings for 7/2/2004 &amp; 7/14/2004</vt:lpwstr>
  </property>
  <property fmtid="{D5CDD505-2E9C-101B-9397-08002B2CF9AE}" pid="6" name="_ReviewingToolsShownOnce">
    <vt:lpwstr/>
  </property>
</Properties>
</file>